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5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6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5</definedName>
    <definedName function="false" hidden="true" localSheetId="4" name="_xlnm._FilterDatabase" vbProcedure="false">'№5'!$A$29:$K$28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509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6.04.2024 №235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26.04.2024 года №235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6.04.2024 года №235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6.04.2024 года №235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6.04.2024 года №235)" 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26.04.2024 года №235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26.04.2024 года №235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26.04.2024 года №235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6.04.2024 года №235)"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8133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18133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6.25" hidden="false" customHeight="false" outlineLevel="0" collapsed="false">
      <c r="A49" s="24" t="s">
        <v>66</v>
      </c>
      <c r="B49" s="28" t="s">
        <v>67</v>
      </c>
      <c r="C49" s="27" t="n">
        <v>430400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99154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2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69</v>
      </c>
      <c r="F4" s="150"/>
      <c r="G4" s="150"/>
      <c r="H4" s="150"/>
    </row>
    <row r="5" customFormat="false" ht="18.75" hidden="false" customHeight="true" outlineLevel="0" collapsed="false">
      <c r="E5" s="151" t="s">
        <v>467</v>
      </c>
      <c r="F5" s="151"/>
      <c r="G5" s="151"/>
      <c r="H5" s="151"/>
    </row>
    <row r="6" customFormat="false" ht="42" hidden="false" customHeight="true" outlineLevel="0" collapsed="false">
      <c r="A6" s="152" t="s">
        <v>503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5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0</v>
      </c>
      <c r="F9" s="214"/>
      <c r="G9" s="214"/>
      <c r="H9" s="214"/>
    </row>
    <row r="10" customFormat="false" ht="55.5" hidden="false" customHeight="true" outlineLevel="0" collapsed="false">
      <c r="A10" s="175" t="s">
        <v>474</v>
      </c>
      <c r="B10" s="176" t="s">
        <v>486</v>
      </c>
      <c r="C10" s="176" t="s">
        <v>487</v>
      </c>
      <c r="D10" s="215" t="s">
        <v>504</v>
      </c>
      <c r="E10" s="216" t="s">
        <v>489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0</v>
      </c>
      <c r="F11" s="217" t="s">
        <v>505</v>
      </c>
      <c r="G11" s="217"/>
      <c r="H11" s="218" t="s">
        <v>492</v>
      </c>
    </row>
    <row r="12" customFormat="false" ht="15.75" hidden="false" customHeight="true" outlineLevel="0" collapsed="false">
      <c r="A12" s="180" t="s">
        <v>493</v>
      </c>
      <c r="B12" s="181" t="s">
        <v>493</v>
      </c>
      <c r="C12" s="181" t="s">
        <v>493</v>
      </c>
      <c r="D12" s="181" t="s">
        <v>493</v>
      </c>
      <c r="E12" s="181" t="s">
        <v>493</v>
      </c>
      <c r="F12" s="181" t="s">
        <v>493</v>
      </c>
      <c r="G12" s="181"/>
      <c r="H12" s="182" t="s">
        <v>493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4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0</v>
      </c>
      <c r="F17" s="214"/>
      <c r="G17" s="214"/>
      <c r="H17" s="214"/>
    </row>
    <row r="18" customFormat="false" ht="27.75" hidden="false" customHeight="true" outlineLevel="0" collapsed="false">
      <c r="A18" s="219" t="s">
        <v>506</v>
      </c>
      <c r="B18" s="219"/>
      <c r="C18" s="219"/>
      <c r="D18" s="219"/>
      <c r="E18" s="219"/>
      <c r="F18" s="220" t="s">
        <v>476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7</v>
      </c>
      <c r="B20" s="221"/>
      <c r="C20" s="221"/>
      <c r="D20" s="221"/>
      <c r="E20" s="221"/>
      <c r="F20" s="195" t="s">
        <v>493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08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181337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v>430400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92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3201975.4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897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066854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5520046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76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487865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29</f>
        <v>487865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60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8</f>
        <v>60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2996646.97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49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5</f>
        <v>40000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8493892.84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3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8</f>
        <v>90000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86</f>
        <v>8388100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3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29</f>
        <v>11284142.83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46</f>
        <v>100000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2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57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8</v>
      </c>
      <c r="E16" s="33"/>
      <c r="F16" s="33"/>
    </row>
    <row r="17" customFormat="false" ht="76.5" hidden="true" customHeight="true" outlineLevel="0" collapsed="false">
      <c r="D17" s="33" t="s">
        <v>179</v>
      </c>
      <c r="E17" s="33"/>
      <c r="F17" s="33"/>
    </row>
    <row r="18" customFormat="false" ht="17.25" hidden="true" customHeight="true" outlineLevel="0" collapsed="false">
      <c r="D18" s="33" t="s">
        <v>180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80.75" hidden="false" customHeight="true" outlineLevel="0" collapsed="false">
      <c r="D21" s="33" t="s">
        <v>181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2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3</v>
      </c>
      <c r="E25" s="82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5</v>
      </c>
      <c r="E26" s="82" t="s">
        <v>186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0+F135+F141+F148+F152</f>
        <v>33201975.4</v>
      </c>
    </row>
    <row r="28" customFormat="false" ht="61.5" hidden="false" customHeight="true" outlineLevel="0" collapsed="false">
      <c r="B28" s="57" t="s">
        <v>114</v>
      </c>
      <c r="C28" s="55" t="s">
        <v>187</v>
      </c>
      <c r="D28" s="86" t="s">
        <v>188</v>
      </c>
      <c r="E28" s="56"/>
      <c r="F28" s="85" t="n">
        <f aca="false">F29+F32+F43+F46+F49</f>
        <v>8540765</v>
      </c>
    </row>
    <row r="29" customFormat="false" ht="56.25" hidden="false" customHeight="false" outlineLevel="0" collapsed="false">
      <c r="B29" s="57"/>
      <c r="C29" s="33" t="s">
        <v>189</v>
      </c>
      <c r="D29" s="87" t="s">
        <v>190</v>
      </c>
      <c r="E29" s="58"/>
      <c r="F29" s="88" t="n">
        <f aca="false">F30</f>
        <v>1066854</v>
      </c>
    </row>
    <row r="30" customFormat="false" ht="37.5" hidden="false" customHeight="false" outlineLevel="0" collapsed="false">
      <c r="B30" s="57"/>
      <c r="C30" s="33" t="s">
        <v>191</v>
      </c>
      <c r="D30" s="87" t="s">
        <v>192</v>
      </c>
      <c r="E30" s="58"/>
      <c r="F30" s="88" t="n">
        <f aca="false">F31</f>
        <v>1066854</v>
      </c>
    </row>
    <row r="31" customFormat="false" ht="132.75" hidden="false" customHeight="true" outlineLevel="0" collapsed="false">
      <c r="B31" s="57"/>
      <c r="C31" s="33" t="s">
        <v>193</v>
      </c>
      <c r="D31" s="87" t="s">
        <v>194</v>
      </c>
      <c r="E31" s="58" t="s">
        <v>195</v>
      </c>
      <c r="F31" s="88" t="n">
        <v>1066854</v>
      </c>
    </row>
    <row r="32" customFormat="false" ht="56.25" hidden="false" customHeight="false" outlineLevel="0" collapsed="false">
      <c r="B32" s="57"/>
      <c r="C32" s="33" t="s">
        <v>196</v>
      </c>
      <c r="D32" s="87" t="s">
        <v>197</v>
      </c>
      <c r="E32" s="58"/>
      <c r="F32" s="88" t="n">
        <f aca="false">F33+F39+F37+F41</f>
        <v>6007911</v>
      </c>
    </row>
    <row r="33" customFormat="false" ht="35.25" hidden="false" customHeight="true" outlineLevel="0" collapsed="false">
      <c r="B33" s="57"/>
      <c r="C33" s="33" t="s">
        <v>191</v>
      </c>
      <c r="D33" s="87" t="s">
        <v>198</v>
      </c>
      <c r="E33" s="58"/>
      <c r="F33" s="88" t="n">
        <f aca="false">F34+F35+F36</f>
        <v>5516246</v>
      </c>
    </row>
    <row r="34" customFormat="false" ht="133.5" hidden="false" customHeight="true" outlineLevel="0" collapsed="false">
      <c r="B34" s="57"/>
      <c r="C34" s="33" t="s">
        <v>193</v>
      </c>
      <c r="D34" s="87" t="s">
        <v>198</v>
      </c>
      <c r="E34" s="58" t="s">
        <v>195</v>
      </c>
      <c r="F34" s="88" t="n">
        <f aca="false">4284919+284430</f>
        <v>4569349</v>
      </c>
    </row>
    <row r="35" customFormat="false" ht="60.75" hidden="false" customHeight="true" outlineLevel="0" collapsed="false">
      <c r="B35" s="57"/>
      <c r="C35" s="33" t="s">
        <v>199</v>
      </c>
      <c r="D35" s="87" t="s">
        <v>198</v>
      </c>
      <c r="E35" s="58" t="s">
        <v>200</v>
      </c>
      <c r="F35" s="88" t="n">
        <f aca="false">1081327-284430</f>
        <v>796897</v>
      </c>
    </row>
    <row r="36" customFormat="false" ht="18.75" hidden="false" customHeight="false" outlineLevel="0" collapsed="false">
      <c r="B36" s="57"/>
      <c r="C36" s="33" t="s">
        <v>201</v>
      </c>
      <c r="D36" s="87" t="s">
        <v>198</v>
      </c>
      <c r="E36" s="58" t="s">
        <v>202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3</v>
      </c>
      <c r="D37" s="87" t="s">
        <v>204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3</v>
      </c>
      <c r="D38" s="87" t="s">
        <v>204</v>
      </c>
      <c r="E38" s="58" t="s">
        <v>195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5</v>
      </c>
      <c r="D39" s="87" t="s">
        <v>206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7" t="s">
        <v>206</v>
      </c>
      <c r="E40" s="58" t="s">
        <v>200</v>
      </c>
      <c r="F40" s="88" t="n">
        <v>3800</v>
      </c>
    </row>
    <row r="41" customFormat="false" ht="105" hidden="false" customHeight="true" outlineLevel="0" collapsed="false">
      <c r="B41" s="57"/>
      <c r="C41" s="33" t="s">
        <v>203</v>
      </c>
      <c r="D41" s="87" t="s">
        <v>207</v>
      </c>
      <c r="E41" s="58"/>
      <c r="F41" s="88" t="n">
        <f aca="false">F42</f>
        <v>133165</v>
      </c>
    </row>
    <row r="42" customFormat="false" ht="135.75" hidden="false" customHeight="true" outlineLevel="0" collapsed="false">
      <c r="B42" s="57"/>
      <c r="C42" s="33" t="s">
        <v>193</v>
      </c>
      <c r="D42" s="87" t="s">
        <v>207</v>
      </c>
      <c r="E42" s="58" t="s">
        <v>195</v>
      </c>
      <c r="F42" s="88" t="n">
        <f aca="false">179165-46000</f>
        <v>133165</v>
      </c>
    </row>
    <row r="43" customFormat="false" ht="63.75" hidden="false" customHeight="true" outlineLevel="0" collapsed="false">
      <c r="B43" s="57"/>
      <c r="C43" s="33" t="s">
        <v>208</v>
      </c>
      <c r="D43" s="87" t="s">
        <v>209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0</v>
      </c>
      <c r="D44" s="87" t="s">
        <v>211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9</v>
      </c>
      <c r="D45" s="87" t="s">
        <v>211</v>
      </c>
      <c r="E45" s="58" t="s">
        <v>200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2</v>
      </c>
      <c r="D46" s="87" t="s">
        <v>213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4</v>
      </c>
      <c r="D47" s="87" t="s">
        <v>215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9</v>
      </c>
      <c r="D48" s="87" t="s">
        <v>215</v>
      </c>
      <c r="E48" s="58" t="s">
        <v>200</v>
      </c>
      <c r="F48" s="88" t="n">
        <v>180000</v>
      </c>
    </row>
    <row r="49" customFormat="false" ht="67.5" hidden="false" customHeight="true" outlineLevel="0" collapsed="false">
      <c r="B49" s="57"/>
      <c r="C49" s="33" t="s">
        <v>216</v>
      </c>
      <c r="D49" s="87" t="s">
        <v>217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8</v>
      </c>
      <c r="D50" s="87" t="s">
        <v>219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9</v>
      </c>
      <c r="D51" s="87" t="s">
        <v>219</v>
      </c>
      <c r="E51" s="58" t="s">
        <v>200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0</v>
      </c>
      <c r="D52" s="86" t="s">
        <v>221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2</v>
      </c>
      <c r="D53" s="87" t="s">
        <v>223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4</v>
      </c>
      <c r="D54" s="87" t="s">
        <v>225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9</v>
      </c>
      <c r="D55" s="87" t="s">
        <v>225</v>
      </c>
      <c r="E55" s="58" t="s">
        <v>200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6</v>
      </c>
      <c r="D56" s="86" t="s">
        <v>227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8</v>
      </c>
      <c r="D57" s="87" t="s">
        <v>229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0</v>
      </c>
      <c r="D58" s="87" t="s">
        <v>231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9</v>
      </c>
      <c r="D59" s="87" t="s">
        <v>231</v>
      </c>
      <c r="E59" s="58" t="s">
        <v>200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2</v>
      </c>
      <c r="D60" s="86" t="s">
        <v>233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4</v>
      </c>
      <c r="D61" s="87" t="s">
        <v>235</v>
      </c>
      <c r="E61" s="58"/>
      <c r="F61" s="88"/>
    </row>
    <row r="62" customFormat="false" ht="56.25" hidden="true" customHeight="false" outlineLevel="0" collapsed="false">
      <c r="B62" s="57"/>
      <c r="C62" s="33" t="s">
        <v>236</v>
      </c>
      <c r="D62" s="87" t="s">
        <v>235</v>
      </c>
      <c r="E62" s="58" t="s">
        <v>200</v>
      </c>
      <c r="F62" s="88"/>
    </row>
    <row r="63" customFormat="false" ht="37.5" hidden="true" customHeight="false" outlineLevel="0" collapsed="false">
      <c r="B63" s="57"/>
      <c r="C63" s="33" t="s">
        <v>237</v>
      </c>
      <c r="D63" s="87" t="s">
        <v>238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9</v>
      </c>
      <c r="D64" s="87" t="s">
        <v>238</v>
      </c>
      <c r="E64" s="58" t="s">
        <v>240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1</v>
      </c>
      <c r="D65" s="86" t="s">
        <v>227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2</v>
      </c>
      <c r="D66" s="87" t="s">
        <v>243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4</v>
      </c>
      <c r="D67" s="87" t="s">
        <v>245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6</v>
      </c>
      <c r="D68" s="87" t="s">
        <v>245</v>
      </c>
      <c r="E68" s="58" t="s">
        <v>247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8</v>
      </c>
      <c r="D69" s="86" t="s">
        <v>249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50</v>
      </c>
      <c r="D70" s="87" t="s">
        <v>251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52</v>
      </c>
      <c r="D71" s="87" t="s">
        <v>253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4</v>
      </c>
      <c r="D72" s="87" t="s">
        <v>253</v>
      </c>
      <c r="E72" s="58" t="s">
        <v>255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6</v>
      </c>
      <c r="D73" s="87" t="s">
        <v>257</v>
      </c>
      <c r="E73" s="58" t="s">
        <v>255</v>
      </c>
      <c r="F73" s="88"/>
    </row>
    <row r="74" customFormat="false" ht="93.75" hidden="true" customHeight="false" outlineLevel="0" collapsed="false">
      <c r="B74" s="57"/>
      <c r="C74" s="33" t="s">
        <v>258</v>
      </c>
      <c r="D74" s="87" t="s">
        <v>259</v>
      </c>
      <c r="E74" s="58" t="s">
        <v>255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8</v>
      </c>
      <c r="D75" s="87" t="s">
        <v>260</v>
      </c>
      <c r="E75" s="58" t="s">
        <v>255</v>
      </c>
      <c r="F75" s="88"/>
    </row>
    <row r="76" customFormat="false" ht="0.75" hidden="false" customHeight="true" outlineLevel="0" collapsed="false">
      <c r="B76" s="57"/>
      <c r="C76" s="33" t="s">
        <v>261</v>
      </c>
      <c r="D76" s="87" t="s">
        <v>262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4</v>
      </c>
      <c r="D77" s="87" t="s">
        <v>262</v>
      </c>
      <c r="E77" s="58" t="s">
        <v>255</v>
      </c>
      <c r="F77" s="88"/>
    </row>
    <row r="78" customFormat="false" ht="37.5" hidden="fals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4</v>
      </c>
      <c r="D79" s="87" t="s">
        <v>264</v>
      </c>
      <c r="E79" s="58" t="s">
        <v>255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5</v>
      </c>
      <c r="D80" s="87" t="s">
        <v>266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52</v>
      </c>
      <c r="D81" s="87" t="s">
        <v>267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4</v>
      </c>
      <c r="D82" s="87" t="s">
        <v>267</v>
      </c>
      <c r="E82" s="58" t="s">
        <v>255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8</v>
      </c>
      <c r="D83" s="87" t="s">
        <v>268</v>
      </c>
      <c r="E83" s="58" t="s">
        <v>255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8</v>
      </c>
      <c r="D84" s="87" t="s">
        <v>269</v>
      </c>
      <c r="E84" s="58" t="s">
        <v>255</v>
      </c>
      <c r="F84" s="88"/>
    </row>
    <row r="85" customFormat="false" ht="63" hidden="false" customHeight="true" outlineLevel="0" collapsed="false">
      <c r="B85" s="57"/>
      <c r="C85" s="33" t="s">
        <v>270</v>
      </c>
      <c r="D85" s="87" t="s">
        <v>271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70</v>
      </c>
      <c r="D86" s="87" t="s">
        <v>272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4</v>
      </c>
      <c r="D87" s="87" t="s">
        <v>272</v>
      </c>
      <c r="E87" s="58" t="s">
        <v>255</v>
      </c>
      <c r="F87" s="88" t="n">
        <v>100000</v>
      </c>
    </row>
    <row r="88" customFormat="false" ht="56.25" hidden="false" customHeight="true" outlineLevel="0" collapsed="false">
      <c r="B88" s="63" t="s">
        <v>146</v>
      </c>
      <c r="C88" s="55" t="s">
        <v>273</v>
      </c>
      <c r="D88" s="86" t="s">
        <v>274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5</v>
      </c>
      <c r="D89" s="87" t="s">
        <v>276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7</v>
      </c>
      <c r="D90" s="87" t="s">
        <v>278</v>
      </c>
      <c r="E90" s="58"/>
      <c r="F90" s="88"/>
    </row>
    <row r="91" customFormat="false" ht="45.75" hidden="false" customHeight="true" outlineLevel="0" collapsed="false">
      <c r="B91" s="63"/>
      <c r="C91" s="33" t="s">
        <v>279</v>
      </c>
      <c r="D91" s="87" t="s">
        <v>280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3</v>
      </c>
      <c r="D92" s="14" t="s">
        <v>280</v>
      </c>
      <c r="E92" s="67" t="n">
        <v>100</v>
      </c>
      <c r="F92" s="88" t="n"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1</v>
      </c>
      <c r="D93" s="61" t="s">
        <v>282</v>
      </c>
      <c r="E93" s="79"/>
      <c r="F93" s="85" t="n">
        <f aca="false">F94+F97</f>
        <v>55792.84</v>
      </c>
    </row>
    <row r="94" customFormat="false" ht="61.5" hidden="false" customHeight="true" outlineLevel="0" collapsed="false">
      <c r="B94" s="63"/>
      <c r="C94" s="33" t="s">
        <v>283</v>
      </c>
      <c r="D94" s="14" t="s">
        <v>284</v>
      </c>
      <c r="E94" s="67"/>
      <c r="F94" s="88" t="n">
        <f aca="false">F95</f>
        <v>40000</v>
      </c>
    </row>
    <row r="95" customFormat="false" ht="48.75" hidden="false" customHeight="true" outlineLevel="0" collapsed="false">
      <c r="B95" s="63"/>
      <c r="C95" s="33" t="s">
        <v>285</v>
      </c>
      <c r="D95" s="14" t="s">
        <v>286</v>
      </c>
      <c r="E95" s="67"/>
      <c r="F95" s="88" t="n">
        <f aca="false">F96</f>
        <v>40000</v>
      </c>
    </row>
    <row r="96" customFormat="false" ht="68.25" hidden="false" customHeight="true" outlineLevel="0" collapsed="false">
      <c r="B96" s="63"/>
      <c r="C96" s="33" t="s">
        <v>199</v>
      </c>
      <c r="D96" s="14" t="s">
        <v>286</v>
      </c>
      <c r="E96" s="67" t="n">
        <v>200</v>
      </c>
      <c r="F96" s="88" t="n">
        <v>40000</v>
      </c>
    </row>
    <row r="97" customFormat="false" ht="68.25" hidden="false" customHeight="true" outlineLevel="0" collapsed="false">
      <c r="B97" s="63"/>
      <c r="C97" s="33" t="s">
        <v>287</v>
      </c>
      <c r="D97" s="14" t="s">
        <v>288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9</v>
      </c>
      <c r="D98" s="14" t="s">
        <v>290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9</v>
      </c>
      <c r="D99" s="14" t="s">
        <v>290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6</v>
      </c>
      <c r="C100" s="55" t="s">
        <v>291</v>
      </c>
      <c r="D100" s="86" t="s">
        <v>292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3</v>
      </c>
      <c r="D101" s="87" t="s">
        <v>294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5</v>
      </c>
      <c r="D102" s="87" t="s">
        <v>296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9</v>
      </c>
      <c r="D103" s="87" t="s">
        <v>296</v>
      </c>
      <c r="E103" s="58" t="s">
        <v>200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201</v>
      </c>
      <c r="D104" s="87" t="s">
        <v>297</v>
      </c>
      <c r="E104" s="58" t="s">
        <v>202</v>
      </c>
      <c r="F104" s="88"/>
    </row>
    <row r="105" customFormat="false" ht="18.75" hidden="true" customHeight="false" outlineLevel="0" collapsed="false">
      <c r="B105" s="57" t="s">
        <v>161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61</v>
      </c>
      <c r="C108" s="55" t="s">
        <v>298</v>
      </c>
      <c r="D108" s="86" t="s">
        <v>299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300</v>
      </c>
      <c r="D109" s="87" t="s">
        <v>301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302</v>
      </c>
      <c r="D110" s="87" t="s">
        <v>303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4</v>
      </c>
      <c r="D111" s="87" t="s">
        <v>303</v>
      </c>
      <c r="E111" s="58" t="s">
        <v>305</v>
      </c>
      <c r="F111" s="88" t="n">
        <v>0</v>
      </c>
    </row>
    <row r="112" customFormat="false" ht="37.5" hidden="true" customHeight="false" outlineLevel="0" collapsed="false">
      <c r="B112" s="57"/>
      <c r="C112" s="33" t="s">
        <v>306</v>
      </c>
      <c r="D112" s="87" t="s">
        <v>307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8</v>
      </c>
      <c r="D113" s="87" t="s">
        <v>309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4</v>
      </c>
      <c r="D114" s="87" t="s">
        <v>309</v>
      </c>
      <c r="E114" s="58" t="s">
        <v>305</v>
      </c>
      <c r="F114" s="88" t="n">
        <v>0</v>
      </c>
    </row>
    <row r="115" customFormat="false" ht="117" hidden="true" customHeight="true" outlineLevel="0" collapsed="false">
      <c r="B115" s="57"/>
      <c r="C115" s="26" t="s">
        <v>310</v>
      </c>
      <c r="D115" s="87" t="s">
        <v>311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4</v>
      </c>
      <c r="D116" s="87" t="s">
        <v>311</v>
      </c>
      <c r="E116" s="58" t="s">
        <v>305</v>
      </c>
      <c r="F116" s="88" t="n">
        <v>0</v>
      </c>
    </row>
    <row r="117" customFormat="false" ht="119.25" hidden="true" customHeight="true" outlineLevel="0" collapsed="false">
      <c r="B117" s="57"/>
      <c r="C117" s="26" t="s">
        <v>312</v>
      </c>
      <c r="D117" s="87" t="s">
        <v>313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12</v>
      </c>
      <c r="D118" s="87" t="s">
        <v>314</v>
      </c>
      <c r="E118" s="58" t="s">
        <v>305</v>
      </c>
      <c r="F118" s="88" t="n">
        <v>0</v>
      </c>
    </row>
    <row r="119" customFormat="false" ht="32.25" hidden="true" customHeight="true" outlineLevel="0" collapsed="false">
      <c r="B119" s="57"/>
      <c r="C119" s="26" t="s">
        <v>201</v>
      </c>
      <c r="D119" s="87" t="s">
        <v>297</v>
      </c>
      <c r="E119" s="58" t="s">
        <v>202</v>
      </c>
      <c r="F119" s="88" t="n">
        <v>0</v>
      </c>
    </row>
    <row r="120" customFormat="false" ht="75" hidden="true" customHeight="true" outlineLevel="0" collapsed="false">
      <c r="B120" s="90" t="s">
        <v>161</v>
      </c>
      <c r="C120" s="55" t="s">
        <v>298</v>
      </c>
      <c r="D120" s="86" t="s">
        <v>299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5</v>
      </c>
      <c r="D121" s="87" t="s">
        <v>316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9</v>
      </c>
      <c r="D122" s="87" t="s">
        <v>316</v>
      </c>
      <c r="E122" s="58" t="s">
        <v>200</v>
      </c>
      <c r="F122" s="88" t="n">
        <v>0</v>
      </c>
    </row>
    <row r="123" customFormat="false" ht="169.5" hidden="true" customHeight="true" outlineLevel="0" collapsed="false">
      <c r="B123" s="90"/>
      <c r="C123" s="33" t="s">
        <v>317</v>
      </c>
      <c r="D123" s="87" t="s">
        <v>318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4</v>
      </c>
      <c r="D124" s="87" t="s">
        <v>318</v>
      </c>
      <c r="E124" s="58" t="s">
        <v>305</v>
      </c>
      <c r="F124" s="88" t="n">
        <v>0</v>
      </c>
    </row>
    <row r="125" customFormat="false" ht="170.25" hidden="true" customHeight="true" outlineLevel="0" collapsed="false">
      <c r="B125" s="90"/>
      <c r="C125" s="33" t="s">
        <v>317</v>
      </c>
      <c r="D125" s="87" t="s">
        <v>309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4</v>
      </c>
      <c r="D126" s="87" t="s">
        <v>309</v>
      </c>
      <c r="E126" s="58" t="s">
        <v>305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7</v>
      </c>
      <c r="D127" s="87" t="s">
        <v>319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4</v>
      </c>
      <c r="D128" s="87" t="s">
        <v>319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7</v>
      </c>
      <c r="D129" s="87" t="s">
        <v>320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4</v>
      </c>
      <c r="D130" s="87" t="s">
        <v>320</v>
      </c>
      <c r="E130" s="58" t="s">
        <v>305</v>
      </c>
      <c r="F130" s="88" t="n">
        <v>0</v>
      </c>
    </row>
    <row r="131" customFormat="false" ht="173.25" hidden="true" customHeight="true" outlineLevel="0" collapsed="false">
      <c r="B131" s="90"/>
      <c r="C131" s="26" t="s">
        <v>317</v>
      </c>
      <c r="D131" s="87" t="s">
        <v>321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4</v>
      </c>
      <c r="D132" s="87" t="s">
        <v>321</v>
      </c>
      <c r="E132" s="58" t="s">
        <v>305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7</v>
      </c>
      <c r="D133" s="87" t="s">
        <v>322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4</v>
      </c>
      <c r="D134" s="87" t="s">
        <v>322</v>
      </c>
      <c r="E134" s="58" t="s">
        <v>305</v>
      </c>
      <c r="F134" s="88" t="n">
        <v>0</v>
      </c>
    </row>
    <row r="135" customFormat="false" ht="101.25" hidden="false" customHeight="true" outlineLevel="0" collapsed="false">
      <c r="B135" s="57" t="s">
        <v>161</v>
      </c>
      <c r="C135" s="55" t="s">
        <v>323</v>
      </c>
      <c r="D135" s="86" t="s">
        <v>324</v>
      </c>
      <c r="E135" s="56"/>
      <c r="F135" s="85" t="n">
        <f aca="false">F136</f>
        <v>600000</v>
      </c>
    </row>
    <row r="136" customFormat="false" ht="66" hidden="false" customHeight="true" outlineLevel="0" collapsed="false">
      <c r="B136" s="57"/>
      <c r="C136" s="33" t="s">
        <v>325</v>
      </c>
      <c r="D136" s="87" t="s">
        <v>326</v>
      </c>
      <c r="E136" s="58"/>
      <c r="F136" s="88" t="n">
        <f aca="false">F138+F139</f>
        <v>600000</v>
      </c>
    </row>
    <row r="137" customFormat="false" ht="105" hidden="false" customHeight="true" outlineLevel="0" collapsed="false">
      <c r="B137" s="57"/>
      <c r="C137" s="33" t="s">
        <v>327</v>
      </c>
      <c r="D137" s="87" t="s">
        <v>328</v>
      </c>
      <c r="E137" s="58"/>
      <c r="F137" s="88" t="n">
        <f aca="false">F138</f>
        <v>550000</v>
      </c>
    </row>
    <row r="138" customFormat="false" ht="54.75" hidden="false" customHeight="true" outlineLevel="0" collapsed="false">
      <c r="B138" s="57"/>
      <c r="C138" s="33" t="s">
        <v>199</v>
      </c>
      <c r="D138" s="87" t="s">
        <v>328</v>
      </c>
      <c r="E138" s="58" t="s">
        <v>200</v>
      </c>
      <c r="F138" s="88" t="n">
        <f aca="false">450000+100000</f>
        <v>550000</v>
      </c>
    </row>
    <row r="139" customFormat="false" ht="42.75" hidden="false" customHeight="true" outlineLevel="0" collapsed="false">
      <c r="B139" s="57"/>
      <c r="C139" s="33" t="s">
        <v>329</v>
      </c>
      <c r="D139" s="87" t="s">
        <v>330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9</v>
      </c>
      <c r="D140" s="87" t="s">
        <v>330</v>
      </c>
      <c r="E140" s="58" t="s">
        <v>200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4</v>
      </c>
      <c r="C141" s="55" t="s">
        <v>331</v>
      </c>
      <c r="D141" s="86" t="s">
        <v>332</v>
      </c>
      <c r="E141" s="56"/>
      <c r="F141" s="85" t="n">
        <f aca="false">F142+F145</f>
        <v>3816882.99</v>
      </c>
    </row>
    <row r="142" customFormat="false" ht="37.5" hidden="false" customHeight="false" outlineLevel="0" collapsed="false">
      <c r="B142" s="57"/>
      <c r="C142" s="33" t="s">
        <v>333</v>
      </c>
      <c r="D142" s="87" t="s">
        <v>334</v>
      </c>
      <c r="E142" s="58"/>
      <c r="F142" s="88" t="n">
        <f aca="false">F143</f>
        <v>3666882.99</v>
      </c>
    </row>
    <row r="143" customFormat="false" ht="37.5" hidden="false" customHeight="false" outlineLevel="0" collapsed="false">
      <c r="B143" s="57"/>
      <c r="C143" s="33" t="s">
        <v>335</v>
      </c>
      <c r="D143" s="87" t="s">
        <v>336</v>
      </c>
      <c r="E143" s="58"/>
      <c r="F143" s="88" t="n">
        <f aca="false">F144</f>
        <v>3666882.99</v>
      </c>
    </row>
    <row r="144" customFormat="false" ht="56.25" hidden="false" customHeight="false" outlineLevel="0" collapsed="false">
      <c r="B144" s="57"/>
      <c r="C144" s="33" t="s">
        <v>199</v>
      </c>
      <c r="D144" s="87" t="s">
        <v>336</v>
      </c>
      <c r="E144" s="58" t="s">
        <v>200</v>
      </c>
      <c r="F144" s="88" t="n">
        <f aca="false">3254100+850000-100000-337217.01</f>
        <v>3666882.99</v>
      </c>
    </row>
    <row r="145" customFormat="false" ht="18.75" hidden="false" customHeight="false" outlineLevel="0" collapsed="false">
      <c r="B145" s="57"/>
      <c r="C145" s="33" t="s">
        <v>337</v>
      </c>
      <c r="D145" s="87" t="s">
        <v>338</v>
      </c>
      <c r="E145" s="58"/>
      <c r="F145" s="88" t="n">
        <f aca="false">F146</f>
        <v>150000</v>
      </c>
    </row>
    <row r="146" customFormat="false" ht="37.5" hidden="false" customHeight="false" outlineLevel="0" collapsed="false">
      <c r="B146" s="57"/>
      <c r="C146" s="33" t="s">
        <v>339</v>
      </c>
      <c r="D146" s="87" t="s">
        <v>340</v>
      </c>
      <c r="E146" s="58"/>
      <c r="F146" s="88" t="n">
        <f aca="false">F147</f>
        <v>150000</v>
      </c>
    </row>
    <row r="147" customFormat="false" ht="56.25" hidden="false" customHeight="false" outlineLevel="0" collapsed="false">
      <c r="B147" s="57"/>
      <c r="C147" s="33" t="s">
        <v>199</v>
      </c>
      <c r="D147" s="87" t="s">
        <v>340</v>
      </c>
      <c r="E147" s="58" t="s">
        <v>200</v>
      </c>
      <c r="F147" s="88" t="n">
        <f aca="false">50000+100000</f>
        <v>150000</v>
      </c>
    </row>
    <row r="148" s="42" customFormat="true" ht="65.25" hidden="false" customHeight="true" outlineLevel="0" collapsed="false">
      <c r="A148" s="40"/>
      <c r="B148" s="57" t="s">
        <v>167</v>
      </c>
      <c r="C148" s="55" t="s">
        <v>341</v>
      </c>
      <c r="D148" s="86" t="s">
        <v>342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3</v>
      </c>
      <c r="D149" s="87" t="s">
        <v>344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5</v>
      </c>
      <c r="D150" s="87" t="s">
        <v>346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7</v>
      </c>
      <c r="D151" s="87" t="s">
        <v>346</v>
      </c>
      <c r="E151" s="58" t="s">
        <v>348</v>
      </c>
      <c r="F151" s="88" t="n">
        <v>42000</v>
      </c>
    </row>
    <row r="152" customFormat="false" ht="57" hidden="false" customHeight="true" outlineLevel="0" collapsed="false">
      <c r="B152" s="57" t="s">
        <v>170</v>
      </c>
      <c r="C152" s="55" t="s">
        <v>349</v>
      </c>
      <c r="D152" s="86" t="s">
        <v>350</v>
      </c>
      <c r="E152" s="56"/>
      <c r="F152" s="85" t="n">
        <f aca="false">F167+F171+F175+F181+F185+F197+F200+F169+F177+F173+F179</f>
        <v>5695744.77</v>
      </c>
    </row>
    <row r="153" customFormat="false" ht="58.5" hidden="true" customHeight="true" outlineLevel="0" collapsed="false">
      <c r="B153" s="57"/>
      <c r="C153" s="33" t="s">
        <v>351</v>
      </c>
      <c r="D153" s="87" t="s">
        <v>352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9</v>
      </c>
      <c r="D154" s="87" t="s">
        <v>352</v>
      </c>
      <c r="E154" s="58" t="s">
        <v>240</v>
      </c>
      <c r="F154" s="88"/>
    </row>
    <row r="155" customFormat="false" ht="168" hidden="true" customHeight="true" outlineLevel="0" collapsed="false">
      <c r="B155" s="57"/>
      <c r="C155" s="33" t="s">
        <v>353</v>
      </c>
      <c r="D155" s="87" t="s">
        <v>354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9</v>
      </c>
      <c r="D156" s="87" t="s">
        <v>354</v>
      </c>
      <c r="E156" s="58" t="s">
        <v>305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4</v>
      </c>
      <c r="D157" s="87" t="s">
        <v>355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9</v>
      </c>
      <c r="D158" s="87" t="s">
        <v>355</v>
      </c>
      <c r="E158" s="58" t="s">
        <v>200</v>
      </c>
      <c r="F158" s="88" t="n">
        <v>0</v>
      </c>
    </row>
    <row r="159" customFormat="false" ht="61.5" hidden="true" customHeight="true" outlineLevel="0" collapsed="false">
      <c r="B159" s="57"/>
      <c r="C159" s="33" t="s">
        <v>351</v>
      </c>
      <c r="D159" s="87" t="s">
        <v>352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9</v>
      </c>
      <c r="D160" s="87" t="s">
        <v>352</v>
      </c>
      <c r="E160" s="58" t="s">
        <v>240</v>
      </c>
      <c r="F160" s="88" t="n">
        <v>0</v>
      </c>
    </row>
    <row r="161" customFormat="false" ht="37.5" hidden="true" customHeight="false" outlineLevel="0" collapsed="false">
      <c r="B161" s="57"/>
      <c r="C161" s="33" t="s">
        <v>237</v>
      </c>
      <c r="D161" s="87" t="s">
        <v>356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9</v>
      </c>
      <c r="D162" s="87" t="s">
        <v>356</v>
      </c>
      <c r="E162" s="58" t="s">
        <v>240</v>
      </c>
      <c r="F162" s="88" t="n">
        <v>0</v>
      </c>
    </row>
    <row r="163" customFormat="false" ht="39" hidden="true" customHeight="true" outlineLevel="0" collapsed="false">
      <c r="B163" s="57"/>
      <c r="C163" s="33" t="s">
        <v>237</v>
      </c>
      <c r="D163" s="87" t="s">
        <v>356</v>
      </c>
      <c r="E163" s="58"/>
      <c r="F163" s="88"/>
    </row>
    <row r="164" customFormat="false" ht="18.75" hidden="true" customHeight="false" outlineLevel="0" collapsed="false">
      <c r="B164" s="57"/>
      <c r="C164" s="33" t="s">
        <v>239</v>
      </c>
      <c r="D164" s="87" t="s">
        <v>356</v>
      </c>
      <c r="E164" s="58" t="s">
        <v>240</v>
      </c>
      <c r="F164" s="88" t="n">
        <v>0</v>
      </c>
    </row>
    <row r="165" customFormat="false" ht="53.25" hidden="true" customHeight="true" outlineLevel="0" collapsed="false">
      <c r="B165" s="57"/>
      <c r="C165" s="33" t="s">
        <v>351</v>
      </c>
      <c r="D165" s="87" t="s">
        <v>352</v>
      </c>
      <c r="E165" s="58"/>
      <c r="F165" s="88"/>
    </row>
    <row r="166" customFormat="false" ht="57" hidden="true" customHeight="true" outlineLevel="0" collapsed="false">
      <c r="B166" s="57"/>
      <c r="C166" s="33" t="s">
        <v>239</v>
      </c>
      <c r="D166" s="87" t="s">
        <v>352</v>
      </c>
      <c r="E166" s="58" t="s">
        <v>240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7</v>
      </c>
      <c r="D167" s="87" t="s">
        <v>355</v>
      </c>
      <c r="E167" s="58"/>
      <c r="F167" s="88" t="n">
        <f aca="false">F168</f>
        <v>50000</v>
      </c>
    </row>
    <row r="168" customFormat="false" ht="18" hidden="false" customHeight="true" outlineLevel="0" collapsed="false">
      <c r="B168" s="57"/>
      <c r="C168" s="33" t="s">
        <v>201</v>
      </c>
      <c r="D168" s="87" t="s">
        <v>355</v>
      </c>
      <c r="E168" s="58" t="s">
        <v>202</v>
      </c>
      <c r="F168" s="88" t="n">
        <v>50000</v>
      </c>
    </row>
    <row r="169" customFormat="false" ht="57.75" hidden="false" customHeight="true" outlineLevel="0" collapsed="false">
      <c r="B169" s="57"/>
      <c r="C169" s="33" t="s">
        <v>351</v>
      </c>
      <c r="D169" s="87" t="s">
        <v>352</v>
      </c>
      <c r="E169" s="58"/>
      <c r="F169" s="88" t="n">
        <f aca="false">F170</f>
        <v>197857</v>
      </c>
    </row>
    <row r="170" customFormat="false" ht="18" hidden="false" customHeight="true" outlineLevel="0" collapsed="false">
      <c r="B170" s="57"/>
      <c r="C170" s="33" t="s">
        <v>239</v>
      </c>
      <c r="D170" s="87" t="s">
        <v>352</v>
      </c>
      <c r="E170" s="58" t="s">
        <v>240</v>
      </c>
      <c r="F170" s="88" t="n">
        <v>197857</v>
      </c>
    </row>
    <row r="171" customFormat="false" ht="100.5" hidden="false" customHeight="true" outlineLevel="0" collapsed="false">
      <c r="B171" s="57"/>
      <c r="C171" s="33" t="s">
        <v>358</v>
      </c>
      <c r="D171" s="87" t="s">
        <v>359</v>
      </c>
      <c r="E171" s="58"/>
      <c r="F171" s="88" t="n">
        <f aca="false">F172</f>
        <v>168530.76</v>
      </c>
    </row>
    <row r="172" customFormat="false" ht="39" hidden="false" customHeight="true" outlineLevel="0" collapsed="false">
      <c r="B172" s="57"/>
      <c r="C172" s="33" t="s">
        <v>347</v>
      </c>
      <c r="D172" s="87" t="s">
        <v>359</v>
      </c>
      <c r="E172" s="58" t="s">
        <v>348</v>
      </c>
      <c r="F172" s="88" t="n">
        <v>168530.76</v>
      </c>
    </row>
    <row r="173" customFormat="false" ht="27.75" hidden="false" customHeight="true" outlineLevel="0" collapsed="false">
      <c r="B173" s="57"/>
      <c r="C173" s="33" t="s">
        <v>360</v>
      </c>
      <c r="D173" s="87" t="s">
        <v>361</v>
      </c>
      <c r="E173" s="58"/>
      <c r="F173" s="88" t="n">
        <f aca="false">F174</f>
        <v>237217.01</v>
      </c>
    </row>
    <row r="174" customFormat="false" ht="66" hidden="false" customHeight="true" outlineLevel="0" collapsed="false">
      <c r="B174" s="57"/>
      <c r="C174" s="33" t="s">
        <v>199</v>
      </c>
      <c r="D174" s="87" t="s">
        <v>361</v>
      </c>
      <c r="E174" s="58" t="s">
        <v>200</v>
      </c>
      <c r="F174" s="88" t="n">
        <f aca="false">237217.01</f>
        <v>237217.01</v>
      </c>
    </row>
    <row r="175" customFormat="false" ht="23.25" hidden="false" customHeight="true" outlineLevel="0" collapsed="false">
      <c r="B175" s="57"/>
      <c r="C175" s="33" t="s">
        <v>362</v>
      </c>
      <c r="D175" s="87" t="s">
        <v>363</v>
      </c>
      <c r="E175" s="58"/>
      <c r="F175" s="88" t="n">
        <f aca="false">F176</f>
        <v>50000</v>
      </c>
    </row>
    <row r="176" customFormat="false" ht="18" hidden="false" customHeight="true" outlineLevel="0" collapsed="false">
      <c r="B176" s="57"/>
      <c r="C176" s="33" t="s">
        <v>201</v>
      </c>
      <c r="D176" s="87" t="s">
        <v>363</v>
      </c>
      <c r="E176" s="58" t="s">
        <v>202</v>
      </c>
      <c r="F176" s="88" t="n">
        <v>50000</v>
      </c>
    </row>
    <row r="177" customFormat="false" ht="38.25" hidden="false" customHeight="true" outlineLevel="0" collapsed="false">
      <c r="B177" s="57"/>
      <c r="C177" s="33" t="s">
        <v>237</v>
      </c>
      <c r="D177" s="87" t="s">
        <v>356</v>
      </c>
      <c r="E177" s="58"/>
      <c r="F177" s="88" t="n">
        <f aca="false">F178</f>
        <v>38040</v>
      </c>
    </row>
    <row r="178" customFormat="false" ht="18" hidden="false" customHeight="true" outlineLevel="0" collapsed="false">
      <c r="B178" s="57"/>
      <c r="C178" s="33" t="s">
        <v>239</v>
      </c>
      <c r="D178" s="87" t="s">
        <v>356</v>
      </c>
      <c r="E178" s="58" t="s">
        <v>240</v>
      </c>
      <c r="F178" s="88" t="n">
        <f aca="false">2000+1000+5040+30000</f>
        <v>38040</v>
      </c>
    </row>
    <row r="179" customFormat="false" ht="60.75" hidden="false" customHeight="true" outlineLevel="0" collapsed="false">
      <c r="B179" s="57"/>
      <c r="C179" s="33" t="s">
        <v>364</v>
      </c>
      <c r="D179" s="87" t="s">
        <v>365</v>
      </c>
      <c r="E179" s="58"/>
      <c r="F179" s="88" t="n">
        <f aca="false">F180</f>
        <v>4304000</v>
      </c>
    </row>
    <row r="180" customFormat="false" ht="56.25" hidden="false" customHeight="true" outlineLevel="0" collapsed="false">
      <c r="B180" s="57"/>
      <c r="C180" s="33" t="s">
        <v>199</v>
      </c>
      <c r="D180" s="87" t="s">
        <v>365</v>
      </c>
      <c r="E180" s="58" t="s">
        <v>200</v>
      </c>
      <c r="F180" s="88" t="n">
        <v>4304000</v>
      </c>
    </row>
    <row r="181" customFormat="false" ht="108" hidden="false" customHeight="true" outlineLevel="0" collapsed="false">
      <c r="B181" s="57"/>
      <c r="C181" s="33" t="s">
        <v>366</v>
      </c>
      <c r="D181" s="87" t="s">
        <v>367</v>
      </c>
      <c r="E181" s="58"/>
      <c r="F181" s="88" t="n">
        <f aca="false">F182</f>
        <v>100</v>
      </c>
    </row>
    <row r="182" customFormat="false" ht="46.5" hidden="false" customHeight="true" outlineLevel="0" collapsed="false">
      <c r="B182" s="57"/>
      <c r="C182" s="33" t="s">
        <v>191</v>
      </c>
      <c r="D182" s="87" t="s">
        <v>368</v>
      </c>
      <c r="E182" s="58"/>
      <c r="F182" s="88" t="n">
        <f aca="false">F183+F184</f>
        <v>100</v>
      </c>
    </row>
    <row r="183" customFormat="false" ht="21" hidden="false" customHeight="true" outlineLevel="0" collapsed="false">
      <c r="B183" s="57"/>
      <c r="C183" s="33" t="s">
        <v>201</v>
      </c>
      <c r="D183" s="87" t="s">
        <v>368</v>
      </c>
      <c r="E183" s="58" t="s">
        <v>202</v>
      </c>
      <c r="F183" s="88" t="n">
        <v>100</v>
      </c>
    </row>
    <row r="184" customFormat="false" ht="18.75" hidden="true" customHeight="false" outlineLevel="0" collapsed="false">
      <c r="B184" s="57"/>
      <c r="C184" s="33" t="s">
        <v>201</v>
      </c>
      <c r="D184" s="87" t="s">
        <v>368</v>
      </c>
      <c r="E184" s="58" t="s">
        <v>202</v>
      </c>
      <c r="F184" s="88"/>
    </row>
    <row r="185" customFormat="false" ht="45.75" hidden="false" customHeight="true" outlineLevel="0" collapsed="false">
      <c r="B185" s="57"/>
      <c r="C185" s="33" t="s">
        <v>369</v>
      </c>
      <c r="D185" s="87" t="s">
        <v>370</v>
      </c>
      <c r="E185" s="58"/>
      <c r="F185" s="88" t="n">
        <f aca="false">F187</f>
        <v>30000</v>
      </c>
    </row>
    <row r="186" customFormat="false" ht="28.5" hidden="false" customHeight="true" outlineLevel="0" collapsed="false">
      <c r="B186" s="57"/>
      <c r="C186" s="33" t="s">
        <v>371</v>
      </c>
      <c r="D186" s="87" t="s">
        <v>372</v>
      </c>
      <c r="E186" s="58"/>
      <c r="F186" s="88" t="n">
        <f aca="false">F187</f>
        <v>30000</v>
      </c>
    </row>
    <row r="187" customFormat="false" ht="27" hidden="false" customHeight="true" outlineLevel="0" collapsed="false">
      <c r="B187" s="57"/>
      <c r="C187" s="33" t="s">
        <v>201</v>
      </c>
      <c r="D187" s="87" t="s">
        <v>372</v>
      </c>
      <c r="E187" s="58" t="s">
        <v>202</v>
      </c>
      <c r="F187" s="88" t="n">
        <v>30000</v>
      </c>
    </row>
    <row r="188" customFormat="false" ht="37.5" hidden="true" customHeight="false" outlineLevel="0" collapsed="false">
      <c r="B188" s="57"/>
      <c r="C188" s="33" t="s">
        <v>373</v>
      </c>
      <c r="D188" s="87" t="s">
        <v>374</v>
      </c>
      <c r="E188" s="58"/>
      <c r="F188" s="88" t="n">
        <f aca="false">F190</f>
        <v>0</v>
      </c>
    </row>
    <row r="189" customFormat="false" ht="18.75" hidden="true" customHeight="false" outlineLevel="0" collapsed="false">
      <c r="B189" s="57"/>
      <c r="C189" s="33" t="s">
        <v>375</v>
      </c>
      <c r="D189" s="87" t="s">
        <v>376</v>
      </c>
      <c r="E189" s="58"/>
      <c r="F189" s="88" t="n">
        <f aca="false">F190</f>
        <v>0</v>
      </c>
    </row>
    <row r="190" customFormat="false" ht="3.75" hidden="true" customHeight="true" outlineLevel="0" collapsed="false">
      <c r="B190" s="57"/>
      <c r="C190" s="33" t="s">
        <v>236</v>
      </c>
      <c r="D190" s="87" t="s">
        <v>376</v>
      </c>
      <c r="E190" s="58" t="s">
        <v>200</v>
      </c>
      <c r="F190" s="88" t="n">
        <v>0</v>
      </c>
    </row>
    <row r="191" customFormat="false" ht="56.25" hidden="true" customHeight="false" outlineLevel="0" collapsed="false">
      <c r="B191" s="57"/>
      <c r="C191" s="33" t="s">
        <v>377</v>
      </c>
      <c r="D191" s="87" t="s">
        <v>378</v>
      </c>
      <c r="E191" s="58"/>
      <c r="F191" s="88" t="n">
        <f aca="false">F192</f>
        <v>0</v>
      </c>
    </row>
    <row r="192" customFormat="false" ht="56.25" hidden="true" customHeight="false" outlineLevel="0" collapsed="false">
      <c r="B192" s="57"/>
      <c r="C192" s="33" t="s">
        <v>377</v>
      </c>
      <c r="D192" s="87" t="s">
        <v>379</v>
      </c>
      <c r="E192" s="58"/>
      <c r="F192" s="88" t="n">
        <f aca="false">F193</f>
        <v>0</v>
      </c>
    </row>
    <row r="193" customFormat="false" ht="56.25" hidden="true" customHeight="false" outlineLevel="0" collapsed="false">
      <c r="B193" s="57"/>
      <c r="C193" s="33" t="s">
        <v>199</v>
      </c>
      <c r="D193" s="87" t="s">
        <v>380</v>
      </c>
      <c r="E193" s="58" t="s">
        <v>200</v>
      </c>
      <c r="F193" s="88"/>
    </row>
    <row r="194" customFormat="false" ht="18.75" hidden="true" customHeight="false" outlineLevel="0" collapsed="false">
      <c r="B194" s="57"/>
      <c r="C194" s="33"/>
      <c r="D194" s="87"/>
      <c r="E194" s="58"/>
      <c r="F194" s="88"/>
    </row>
    <row r="195" customFormat="false" ht="61.5" hidden="true" customHeight="true" outlineLevel="0" collapsed="false">
      <c r="B195" s="57"/>
      <c r="C195" s="33" t="s">
        <v>381</v>
      </c>
      <c r="D195" s="87" t="s">
        <v>382</v>
      </c>
      <c r="E195" s="58"/>
      <c r="F195" s="88" t="e">
        <f aca="false">F196+F198</f>
        <v>#REF!</v>
      </c>
    </row>
    <row r="196" customFormat="false" ht="57" hidden="true" customHeight="true" outlineLevel="0" collapsed="false">
      <c r="B196" s="57"/>
      <c r="C196" s="33" t="s">
        <v>377</v>
      </c>
      <c r="D196" s="87" t="s">
        <v>383</v>
      </c>
      <c r="E196" s="58"/>
      <c r="F196" s="88" t="e">
        <f aca="false">#REF!</f>
        <v>#REF!</v>
      </c>
    </row>
    <row r="197" customFormat="false" ht="62.25" hidden="false" customHeight="true" outlineLevel="0" collapsed="false">
      <c r="B197" s="57"/>
      <c r="C197" s="33" t="s">
        <v>381</v>
      </c>
      <c r="D197" s="87" t="s">
        <v>382</v>
      </c>
      <c r="E197" s="58"/>
      <c r="F197" s="88" t="n">
        <f aca="false">F198</f>
        <v>30000</v>
      </c>
    </row>
    <row r="198" customFormat="false" ht="35.25" hidden="false" customHeight="true" outlineLevel="0" collapsed="false">
      <c r="B198" s="57"/>
      <c r="C198" s="33" t="s">
        <v>384</v>
      </c>
      <c r="D198" s="87" t="s">
        <v>385</v>
      </c>
      <c r="E198" s="58"/>
      <c r="F198" s="88" t="n">
        <f aca="false">F199</f>
        <v>30000</v>
      </c>
    </row>
    <row r="199" customFormat="false" ht="56.25" hidden="false" customHeight="false" outlineLevel="0" collapsed="false">
      <c r="B199" s="57"/>
      <c r="C199" s="33" t="s">
        <v>199</v>
      </c>
      <c r="D199" s="87" t="s">
        <v>385</v>
      </c>
      <c r="E199" s="58" t="s">
        <v>200</v>
      </c>
      <c r="F199" s="88" t="n">
        <v>30000</v>
      </c>
    </row>
    <row r="200" customFormat="false" ht="37.5" hidden="false" customHeight="false" outlineLevel="0" collapsed="false">
      <c r="B200" s="57"/>
      <c r="C200" s="33" t="s">
        <v>373</v>
      </c>
      <c r="D200" s="87" t="s">
        <v>374</v>
      </c>
      <c r="E200" s="58"/>
      <c r="F200" s="88" t="n">
        <f aca="false">F201</f>
        <v>590000</v>
      </c>
    </row>
    <row r="201" customFormat="false" ht="18.75" hidden="false" customHeight="false" outlineLevel="0" collapsed="false">
      <c r="B201" s="57"/>
      <c r="C201" s="39" t="s">
        <v>375</v>
      </c>
      <c r="D201" s="87" t="s">
        <v>376</v>
      </c>
      <c r="E201" s="58"/>
      <c r="F201" s="88" t="n">
        <f aca="false">F202</f>
        <v>590000</v>
      </c>
    </row>
    <row r="202" customFormat="false" ht="18.75" hidden="false" customHeight="false" outlineLevel="0" collapsed="false">
      <c r="B202" s="57"/>
      <c r="C202" s="33" t="s">
        <v>201</v>
      </c>
      <c r="D202" s="87" t="s">
        <v>376</v>
      </c>
      <c r="E202" s="58" t="s">
        <v>202</v>
      </c>
      <c r="F202" s="88" t="n">
        <v>590000</v>
      </c>
    </row>
    <row r="203" customFormat="false" ht="11.25" hidden="false" customHeight="true" outlineLevel="0" collapsed="false">
      <c r="B203" s="57"/>
      <c r="C203" s="33"/>
      <c r="D203" s="87"/>
      <c r="E203" s="58"/>
      <c r="F203" s="88"/>
    </row>
    <row r="204" customFormat="false" ht="18.75" hidden="false" customHeight="true" outlineLevel="0" collapsed="false">
      <c r="B204" s="57"/>
      <c r="C204" s="33" t="s">
        <v>69</v>
      </c>
      <c r="D204" s="33"/>
      <c r="E204" s="33"/>
      <c r="F204" s="88"/>
    </row>
    <row r="205" customFormat="false" ht="18.75" hidden="false" customHeight="true" outlineLevel="0" collapsed="false">
      <c r="B205" s="67"/>
      <c r="C205" s="33" t="s">
        <v>70</v>
      </c>
      <c r="D205" s="33"/>
      <c r="E205" s="33"/>
      <c r="F205" s="92"/>
    </row>
    <row r="206" customFormat="false" ht="21" hidden="false" customHeight="true" outlineLevel="0" collapsed="false">
      <c r="B206" s="69"/>
      <c r="C206" s="70" t="s">
        <v>98</v>
      </c>
      <c r="D206" s="70"/>
      <c r="F206" s="92" t="s">
        <v>72</v>
      </c>
    </row>
    <row r="207" customFormat="false" ht="18.75" hidden="false" customHeight="false" outlineLevel="0" collapsed="false">
      <c r="B207" s="69"/>
      <c r="D207" s="93"/>
      <c r="E207" s="75"/>
      <c r="F207" s="94"/>
    </row>
    <row r="208" customFormat="false" ht="18.75" hidden="false" customHeight="false" outlineLevel="0" collapsed="false">
      <c r="B208" s="76"/>
    </row>
    <row r="209" customFormat="false" ht="18.75" hidden="false" customHeight="false" outlineLevel="0" collapsed="false">
      <c r="B209" s="76"/>
    </row>
    <row r="210" customFormat="false" ht="18.75" hidden="false" customHeight="false" outlineLevel="0" collapsed="false">
      <c r="B210" s="76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4:E204"/>
    <mergeCell ref="C205:E20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6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88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0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0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1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2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3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4</v>
      </c>
      <c r="E28" s="102" t="s">
        <v>110</v>
      </c>
      <c r="F28" s="102" t="s">
        <v>111</v>
      </c>
      <c r="G28" s="104" t="s">
        <v>183</v>
      </c>
      <c r="H28" s="104" t="s">
        <v>184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5</v>
      </c>
      <c r="H29" s="104" t="s">
        <v>396</v>
      </c>
      <c r="I29" s="105" t="s">
        <v>397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3201975.4</v>
      </c>
    </row>
    <row r="31" customFormat="false" ht="56.25" hidden="false" customHeight="false" outlineLevel="0" collapsed="false">
      <c r="B31" s="79"/>
      <c r="C31" s="55" t="s">
        <v>398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399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399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9</v>
      </c>
      <c r="D34" s="106" t="s">
        <v>399</v>
      </c>
      <c r="E34" s="58" t="s">
        <v>116</v>
      </c>
      <c r="F34" s="58" t="s">
        <v>121</v>
      </c>
      <c r="G34" s="58" t="s">
        <v>350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0</v>
      </c>
      <c r="D35" s="106" t="s">
        <v>399</v>
      </c>
      <c r="E35" s="58" t="s">
        <v>116</v>
      </c>
      <c r="F35" s="58" t="s">
        <v>121</v>
      </c>
      <c r="G35" s="58" t="s">
        <v>367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1</v>
      </c>
      <c r="D36" s="106" t="s">
        <v>399</v>
      </c>
      <c r="E36" s="58" t="s">
        <v>116</v>
      </c>
      <c r="F36" s="58" t="s">
        <v>121</v>
      </c>
      <c r="G36" s="58" t="s">
        <v>368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1</v>
      </c>
      <c r="D37" s="106" t="s">
        <v>399</v>
      </c>
      <c r="E37" s="58" t="s">
        <v>116</v>
      </c>
      <c r="F37" s="58" t="s">
        <v>121</v>
      </c>
      <c r="G37" s="58" t="s">
        <v>368</v>
      </c>
      <c r="H37" s="58" t="s">
        <v>202</v>
      </c>
      <c r="I37" s="59" t="n">
        <v>100</v>
      </c>
    </row>
    <row r="38" customFormat="false" ht="51" hidden="true" customHeight="true" outlineLevel="0" collapsed="false">
      <c r="B38" s="60"/>
      <c r="C38" s="33" t="s">
        <v>201</v>
      </c>
      <c r="D38" s="106" t="s">
        <v>399</v>
      </c>
      <c r="E38" s="58" t="s">
        <v>116</v>
      </c>
      <c r="F38" s="58" t="s">
        <v>121</v>
      </c>
      <c r="G38" s="58" t="s">
        <v>368</v>
      </c>
      <c r="H38" s="58" t="s">
        <v>202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399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9</v>
      </c>
      <c r="D40" s="106" t="s">
        <v>399</v>
      </c>
      <c r="E40" s="58" t="s">
        <v>116</v>
      </c>
      <c r="F40" s="58" t="s">
        <v>125</v>
      </c>
      <c r="G40" s="58" t="s">
        <v>350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7</v>
      </c>
      <c r="D41" s="106" t="s">
        <v>399</v>
      </c>
      <c r="E41" s="58" t="s">
        <v>116</v>
      </c>
      <c r="F41" s="58" t="s">
        <v>125</v>
      </c>
      <c r="G41" s="58" t="s">
        <v>356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9</v>
      </c>
      <c r="D42" s="106" t="s">
        <v>399</v>
      </c>
      <c r="E42" s="58" t="s">
        <v>116</v>
      </c>
      <c r="F42" s="58" t="s">
        <v>125</v>
      </c>
      <c r="G42" s="58" t="s">
        <v>356</v>
      </c>
      <c r="H42" s="58" t="s">
        <v>240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1</v>
      </c>
      <c r="D43" s="79" t="n">
        <v>992</v>
      </c>
      <c r="E43" s="79"/>
      <c r="F43" s="79"/>
      <c r="G43" s="60"/>
      <c r="H43" s="60"/>
      <c r="I43" s="54" t="n">
        <f aca="false">I44+I128+I137+I148+I172+I207+I228+I251+I256</f>
        <v>33199875.4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2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896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2</v>
      </c>
      <c r="E45" s="58" t="s">
        <v>116</v>
      </c>
      <c r="F45" s="58" t="s">
        <v>119</v>
      </c>
      <c r="G45" s="58"/>
      <c r="H45" s="58"/>
      <c r="I45" s="59" t="n">
        <f aca="false">I46</f>
        <v>1066854</v>
      </c>
    </row>
    <row r="46" customFormat="false" ht="56.25" hidden="false" customHeight="false" outlineLevel="0" collapsed="false">
      <c r="A46" s="96"/>
      <c r="B46" s="60"/>
      <c r="C46" s="33" t="s">
        <v>187</v>
      </c>
      <c r="D46" s="106" t="s">
        <v>402</v>
      </c>
      <c r="E46" s="58" t="s">
        <v>116</v>
      </c>
      <c r="F46" s="58" t="s">
        <v>119</v>
      </c>
      <c r="G46" s="58" t="s">
        <v>188</v>
      </c>
      <c r="H46" s="58"/>
      <c r="I46" s="59" t="n">
        <f aca="false">I47</f>
        <v>1066854</v>
      </c>
    </row>
    <row r="47" customFormat="false" ht="56.25" hidden="false" customHeight="false" outlineLevel="0" collapsed="false">
      <c r="A47" s="96"/>
      <c r="B47" s="60"/>
      <c r="C47" s="33" t="s">
        <v>189</v>
      </c>
      <c r="D47" s="106" t="s">
        <v>402</v>
      </c>
      <c r="E47" s="58" t="s">
        <v>116</v>
      </c>
      <c r="F47" s="58" t="s">
        <v>119</v>
      </c>
      <c r="G47" s="58" t="s">
        <v>190</v>
      </c>
      <c r="H47" s="58"/>
      <c r="I47" s="59" t="n">
        <f aca="false">I48</f>
        <v>1066854</v>
      </c>
    </row>
    <row r="48" customFormat="false" ht="56.25" hidden="false" customHeight="false" outlineLevel="0" collapsed="false">
      <c r="A48" s="96"/>
      <c r="B48" s="60"/>
      <c r="C48" s="33" t="s">
        <v>191</v>
      </c>
      <c r="D48" s="106" t="s">
        <v>402</v>
      </c>
      <c r="E48" s="58" t="s">
        <v>116</v>
      </c>
      <c r="F48" s="58" t="s">
        <v>119</v>
      </c>
      <c r="G48" s="58" t="s">
        <v>194</v>
      </c>
      <c r="H48" s="58"/>
      <c r="I48" s="59" t="n">
        <f aca="false">I49</f>
        <v>1066854</v>
      </c>
    </row>
    <row r="49" s="96" customFormat="true" ht="168.75" hidden="false" customHeight="false" outlineLevel="0" collapsed="false">
      <c r="B49" s="60"/>
      <c r="C49" s="33" t="s">
        <v>193</v>
      </c>
      <c r="D49" s="106" t="s">
        <v>402</v>
      </c>
      <c r="E49" s="58" t="s">
        <v>116</v>
      </c>
      <c r="F49" s="58" t="s">
        <v>119</v>
      </c>
      <c r="G49" s="58" t="s">
        <v>194</v>
      </c>
      <c r="H49" s="58" t="s">
        <v>195</v>
      </c>
      <c r="I49" s="59" t="n">
        <v>1066854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2</v>
      </c>
      <c r="E50" s="58" t="s">
        <v>116</v>
      </c>
      <c r="F50" s="58" t="s">
        <v>123</v>
      </c>
      <c r="G50" s="58"/>
      <c r="H50" s="58"/>
      <c r="I50" s="59" t="n">
        <f aca="false">I51</f>
        <v>5520046</v>
      </c>
    </row>
    <row r="51" s="96" customFormat="true" ht="56.25" hidden="false" customHeight="false" outlineLevel="0" collapsed="false">
      <c r="B51" s="60"/>
      <c r="C51" s="33" t="s">
        <v>187</v>
      </c>
      <c r="D51" s="106" t="s">
        <v>402</v>
      </c>
      <c r="E51" s="58" t="s">
        <v>116</v>
      </c>
      <c r="F51" s="58" t="s">
        <v>123</v>
      </c>
      <c r="G51" s="58" t="s">
        <v>188</v>
      </c>
      <c r="H51" s="58"/>
      <c r="I51" s="59" t="n">
        <f aca="false">I52</f>
        <v>5520046</v>
      </c>
    </row>
    <row r="52" s="96" customFormat="true" ht="56.25" hidden="false" customHeight="false" outlineLevel="0" collapsed="false">
      <c r="B52" s="60"/>
      <c r="C52" s="33" t="s">
        <v>196</v>
      </c>
      <c r="D52" s="106" t="s">
        <v>402</v>
      </c>
      <c r="E52" s="58" t="s">
        <v>116</v>
      </c>
      <c r="F52" s="58" t="s">
        <v>123</v>
      </c>
      <c r="G52" s="58" t="s">
        <v>197</v>
      </c>
      <c r="H52" s="58"/>
      <c r="I52" s="59" t="n">
        <f aca="false">I53+I57</f>
        <v>5520046</v>
      </c>
    </row>
    <row r="53" s="96" customFormat="true" ht="56.25" hidden="false" customHeight="false" outlineLevel="0" collapsed="false">
      <c r="B53" s="60"/>
      <c r="C53" s="33" t="s">
        <v>191</v>
      </c>
      <c r="D53" s="106" t="s">
        <v>402</v>
      </c>
      <c r="E53" s="58" t="s">
        <v>116</v>
      </c>
      <c r="F53" s="58" t="s">
        <v>123</v>
      </c>
      <c r="G53" s="58" t="s">
        <v>198</v>
      </c>
      <c r="H53" s="58"/>
      <c r="I53" s="59" t="n">
        <f aca="false">I54+I56+I55</f>
        <v>5516246</v>
      </c>
    </row>
    <row r="54" s="96" customFormat="true" ht="174.75" hidden="false" customHeight="true" outlineLevel="0" collapsed="false">
      <c r="B54" s="60"/>
      <c r="C54" s="33" t="s">
        <v>193</v>
      </c>
      <c r="D54" s="106" t="s">
        <v>402</v>
      </c>
      <c r="E54" s="58" t="s">
        <v>116</v>
      </c>
      <c r="F54" s="58" t="s">
        <v>123</v>
      </c>
      <c r="G54" s="58" t="s">
        <v>198</v>
      </c>
      <c r="H54" s="58" t="s">
        <v>195</v>
      </c>
      <c r="I54" s="59" t="n">
        <f aca="false">4284919+284430</f>
        <v>4569349</v>
      </c>
    </row>
    <row r="55" s="96" customFormat="true" ht="63.75" hidden="false" customHeight="true" outlineLevel="0" collapsed="false">
      <c r="B55" s="60"/>
      <c r="C55" s="33" t="s">
        <v>199</v>
      </c>
      <c r="D55" s="106" t="s">
        <v>402</v>
      </c>
      <c r="E55" s="58" t="s">
        <v>116</v>
      </c>
      <c r="F55" s="58" t="s">
        <v>123</v>
      </c>
      <c r="G55" s="58" t="s">
        <v>198</v>
      </c>
      <c r="H55" s="58" t="s">
        <v>200</v>
      </c>
      <c r="I55" s="59" t="n">
        <f aca="false">1081327-284430</f>
        <v>796897</v>
      </c>
    </row>
    <row r="56" s="96" customFormat="true" ht="37.5" hidden="false" customHeight="false" outlineLevel="0" collapsed="false">
      <c r="B56" s="60"/>
      <c r="C56" s="33" t="s">
        <v>201</v>
      </c>
      <c r="D56" s="106" t="s">
        <v>402</v>
      </c>
      <c r="E56" s="58" t="s">
        <v>116</v>
      </c>
      <c r="F56" s="58" t="s">
        <v>123</v>
      </c>
      <c r="G56" s="58" t="s">
        <v>198</v>
      </c>
      <c r="H56" s="58" t="s">
        <v>202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5</v>
      </c>
      <c r="D57" s="106" t="s">
        <v>402</v>
      </c>
      <c r="E57" s="58" t="s">
        <v>116</v>
      </c>
      <c r="F57" s="58" t="s">
        <v>123</v>
      </c>
      <c r="G57" s="58" t="s">
        <v>206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9</v>
      </c>
      <c r="D58" s="106" t="s">
        <v>402</v>
      </c>
      <c r="E58" s="58" t="s">
        <v>116</v>
      </c>
      <c r="F58" s="58" t="s">
        <v>123</v>
      </c>
      <c r="G58" s="58" t="s">
        <v>206</v>
      </c>
      <c r="H58" s="58" t="s">
        <v>200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2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9</v>
      </c>
      <c r="D60" s="106" t="s">
        <v>402</v>
      </c>
      <c r="E60" s="58" t="s">
        <v>116</v>
      </c>
      <c r="F60" s="58" t="s">
        <v>125</v>
      </c>
      <c r="G60" s="58" t="s">
        <v>350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7</v>
      </c>
      <c r="D61" s="106" t="s">
        <v>402</v>
      </c>
      <c r="E61" s="58" t="s">
        <v>116</v>
      </c>
      <c r="F61" s="58" t="s">
        <v>125</v>
      </c>
      <c r="G61" s="58" t="s">
        <v>356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9</v>
      </c>
      <c r="D62" s="106" t="s">
        <v>402</v>
      </c>
      <c r="E62" s="58" t="s">
        <v>116</v>
      </c>
      <c r="F62" s="58" t="s">
        <v>125</v>
      </c>
      <c r="G62" s="58" t="s">
        <v>356</v>
      </c>
      <c r="H62" s="58" t="s">
        <v>240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2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3</v>
      </c>
      <c r="D64" s="106" t="s">
        <v>402</v>
      </c>
      <c r="E64" s="58" t="s">
        <v>116</v>
      </c>
      <c r="F64" s="58" t="s">
        <v>127</v>
      </c>
      <c r="G64" s="58" t="s">
        <v>403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5</v>
      </c>
      <c r="D65" s="106" t="s">
        <v>402</v>
      </c>
      <c r="E65" s="58" t="s">
        <v>116</v>
      </c>
      <c r="F65" s="58" t="s">
        <v>127</v>
      </c>
      <c r="G65" s="58" t="s">
        <v>376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9</v>
      </c>
      <c r="D66" s="106" t="s">
        <v>402</v>
      </c>
      <c r="E66" s="58" t="s">
        <v>116</v>
      </c>
      <c r="F66" s="58" t="s">
        <v>127</v>
      </c>
      <c r="G66" s="58" t="s">
        <v>376</v>
      </c>
      <c r="H66" s="58" t="s">
        <v>200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2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9</v>
      </c>
      <c r="D68" s="106" t="s">
        <v>402</v>
      </c>
      <c r="E68" s="58" t="s">
        <v>116</v>
      </c>
      <c r="F68" s="58" t="s">
        <v>125</v>
      </c>
      <c r="G68" s="58" t="s">
        <v>350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7</v>
      </c>
      <c r="D69" s="106" t="s">
        <v>402</v>
      </c>
      <c r="E69" s="58" t="s">
        <v>116</v>
      </c>
      <c r="F69" s="58" t="s">
        <v>125</v>
      </c>
      <c r="G69" s="58" t="s">
        <v>356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9</v>
      </c>
      <c r="D70" s="106" t="s">
        <v>404</v>
      </c>
      <c r="E70" s="58" t="s">
        <v>116</v>
      </c>
      <c r="F70" s="58" t="s">
        <v>125</v>
      </c>
      <c r="G70" s="58" t="s">
        <v>356</v>
      </c>
      <c r="H70" s="58" t="s">
        <v>240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2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9</v>
      </c>
      <c r="D72" s="96" t="n">
        <v>992</v>
      </c>
      <c r="E72" s="107" t="s">
        <v>116</v>
      </c>
      <c r="F72" s="107" t="s">
        <v>127</v>
      </c>
      <c r="G72" s="96" t="s">
        <v>350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3</v>
      </c>
      <c r="D73" s="96" t="n">
        <v>992</v>
      </c>
      <c r="E73" s="107" t="s">
        <v>116</v>
      </c>
      <c r="F73" s="107" t="s">
        <v>127</v>
      </c>
      <c r="G73" s="96" t="s">
        <v>374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5</v>
      </c>
      <c r="D74" s="106" t="s">
        <v>402</v>
      </c>
      <c r="E74" s="58" t="s">
        <v>116</v>
      </c>
      <c r="F74" s="58" t="s">
        <v>127</v>
      </c>
      <c r="G74" s="58" t="s">
        <v>376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1</v>
      </c>
      <c r="D75" s="106" t="s">
        <v>402</v>
      </c>
      <c r="E75" s="58" t="s">
        <v>116</v>
      </c>
      <c r="F75" s="58" t="s">
        <v>127</v>
      </c>
      <c r="G75" s="58" t="s">
        <v>376</v>
      </c>
      <c r="H75" s="58" t="s">
        <v>202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2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9</v>
      </c>
      <c r="D77" s="106" t="s">
        <v>402</v>
      </c>
      <c r="E77" s="58" t="s">
        <v>116</v>
      </c>
      <c r="F77" s="58" t="s">
        <v>129</v>
      </c>
      <c r="G77" s="58" t="s">
        <v>350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69</v>
      </c>
      <c r="D78" s="106" t="s">
        <v>402</v>
      </c>
      <c r="E78" s="58" t="s">
        <v>116</v>
      </c>
      <c r="F78" s="58" t="s">
        <v>129</v>
      </c>
      <c r="G78" s="58" t="s">
        <v>370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1</v>
      </c>
      <c r="D79" s="106" t="s">
        <v>402</v>
      </c>
      <c r="E79" s="58" t="s">
        <v>116</v>
      </c>
      <c r="F79" s="58" t="s">
        <v>129</v>
      </c>
      <c r="G79" s="58" t="s">
        <v>372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1</v>
      </c>
      <c r="D80" s="106" t="s">
        <v>402</v>
      </c>
      <c r="E80" s="58" t="s">
        <v>116</v>
      </c>
      <c r="F80" s="58" t="s">
        <v>129</v>
      </c>
      <c r="G80" s="58" t="s">
        <v>372</v>
      </c>
      <c r="H80" s="58" t="s">
        <v>202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2</v>
      </c>
      <c r="E81" s="58" t="s">
        <v>116</v>
      </c>
      <c r="F81" s="58" t="s">
        <v>131</v>
      </c>
      <c r="G81" s="58"/>
      <c r="H81" s="58"/>
      <c r="I81" s="59" t="n">
        <f aca="false">I82+I103+I121</f>
        <v>1760897</v>
      </c>
    </row>
    <row r="82" customFormat="false" ht="81" hidden="false" customHeight="true" outlineLevel="0" collapsed="false">
      <c r="A82" s="96"/>
      <c r="B82" s="60"/>
      <c r="C82" s="33" t="s">
        <v>405</v>
      </c>
      <c r="D82" s="106" t="s">
        <v>402</v>
      </c>
      <c r="E82" s="58" t="s">
        <v>116</v>
      </c>
      <c r="F82" s="58" t="s">
        <v>131</v>
      </c>
      <c r="G82" s="58" t="s">
        <v>188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8</v>
      </c>
      <c r="D83" s="106" t="s">
        <v>402</v>
      </c>
      <c r="E83" s="58" t="s">
        <v>116</v>
      </c>
      <c r="F83" s="58" t="s">
        <v>131</v>
      </c>
      <c r="G83" s="58" t="s">
        <v>209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0</v>
      </c>
      <c r="D84" s="106" t="s">
        <v>402</v>
      </c>
      <c r="E84" s="58" t="s">
        <v>116</v>
      </c>
      <c r="F84" s="58" t="s">
        <v>131</v>
      </c>
      <c r="G84" s="58" t="s">
        <v>211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9</v>
      </c>
      <c r="D85" s="106" t="s">
        <v>402</v>
      </c>
      <c r="E85" s="58" t="s">
        <v>116</v>
      </c>
      <c r="F85" s="58" t="s">
        <v>131</v>
      </c>
      <c r="G85" s="58" t="s">
        <v>211</v>
      </c>
      <c r="H85" s="58" t="s">
        <v>200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2</v>
      </c>
      <c r="D86" s="106" t="s">
        <v>402</v>
      </c>
      <c r="E86" s="58" t="s">
        <v>116</v>
      </c>
      <c r="F86" s="58" t="s">
        <v>131</v>
      </c>
      <c r="G86" s="58" t="s">
        <v>213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6</v>
      </c>
      <c r="D87" s="106" t="s">
        <v>402</v>
      </c>
      <c r="E87" s="58" t="s">
        <v>116</v>
      </c>
      <c r="F87" s="58" t="s">
        <v>131</v>
      </c>
      <c r="G87" s="58" t="s">
        <v>407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08</v>
      </c>
      <c r="D88" s="106" t="s">
        <v>402</v>
      </c>
      <c r="E88" s="58" t="s">
        <v>116</v>
      </c>
      <c r="F88" s="58" t="s">
        <v>131</v>
      </c>
      <c r="G88" s="58" t="s">
        <v>409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08</v>
      </c>
      <c r="D89" s="106" t="s">
        <v>402</v>
      </c>
      <c r="E89" s="58" t="s">
        <v>116</v>
      </c>
      <c r="F89" s="58" t="s">
        <v>131</v>
      </c>
      <c r="G89" s="58" t="s">
        <v>410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6</v>
      </c>
      <c r="D90" s="106" t="s">
        <v>402</v>
      </c>
      <c r="E90" s="58" t="s">
        <v>116</v>
      </c>
      <c r="F90" s="58" t="s">
        <v>131</v>
      </c>
      <c r="G90" s="58" t="s">
        <v>410</v>
      </c>
      <c r="H90" s="58" t="s">
        <v>200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1</v>
      </c>
      <c r="D91" s="106" t="s">
        <v>402</v>
      </c>
      <c r="E91" s="58" t="s">
        <v>116</v>
      </c>
      <c r="F91" s="58" t="s">
        <v>131</v>
      </c>
      <c r="G91" s="58" t="s">
        <v>412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6</v>
      </c>
      <c r="D92" s="106" t="s">
        <v>402</v>
      </c>
      <c r="E92" s="58" t="s">
        <v>116</v>
      </c>
      <c r="F92" s="58" t="s">
        <v>131</v>
      </c>
      <c r="G92" s="58" t="s">
        <v>412</v>
      </c>
      <c r="H92" s="58" t="s">
        <v>200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3</v>
      </c>
      <c r="D93" s="106" t="s">
        <v>402</v>
      </c>
      <c r="E93" s="58" t="s">
        <v>116</v>
      </c>
      <c r="F93" s="58" t="s">
        <v>131</v>
      </c>
      <c r="G93" s="58" t="s">
        <v>414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3</v>
      </c>
      <c r="D94" s="106" t="s">
        <v>402</v>
      </c>
      <c r="E94" s="58" t="s">
        <v>116</v>
      </c>
      <c r="F94" s="58" t="s">
        <v>131</v>
      </c>
      <c r="G94" s="58" t="s">
        <v>415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9</v>
      </c>
      <c r="D95" s="106" t="s">
        <v>402</v>
      </c>
      <c r="E95" s="58" t="s">
        <v>116</v>
      </c>
      <c r="F95" s="58" t="s">
        <v>131</v>
      </c>
      <c r="G95" s="58" t="s">
        <v>415</v>
      </c>
      <c r="H95" s="58" t="s">
        <v>200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7</v>
      </c>
      <c r="D96" s="106" t="s">
        <v>402</v>
      </c>
      <c r="E96" s="58" t="s">
        <v>116</v>
      </c>
      <c r="F96" s="58" t="s">
        <v>131</v>
      </c>
      <c r="G96" s="58" t="s">
        <v>415</v>
      </c>
      <c r="H96" s="58" t="s">
        <v>348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4</v>
      </c>
      <c r="D97" s="106" t="s">
        <v>402</v>
      </c>
      <c r="E97" s="58" t="s">
        <v>116</v>
      </c>
      <c r="F97" s="58" t="s">
        <v>131</v>
      </c>
      <c r="G97" s="58" t="s">
        <v>215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9</v>
      </c>
      <c r="D99" s="106" t="s">
        <v>402</v>
      </c>
      <c r="E99" s="58" t="s">
        <v>116</v>
      </c>
      <c r="F99" s="58" t="s">
        <v>131</v>
      </c>
      <c r="G99" s="58" t="s">
        <v>215</v>
      </c>
      <c r="H99" s="58" t="s">
        <v>200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6</v>
      </c>
      <c r="D100" s="106" t="s">
        <v>402</v>
      </c>
      <c r="E100" s="58" t="s">
        <v>116</v>
      </c>
      <c r="F100" s="58" t="s">
        <v>131</v>
      </c>
      <c r="G100" s="58" t="s">
        <v>217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8</v>
      </c>
      <c r="D101" s="106" t="s">
        <v>402</v>
      </c>
      <c r="E101" s="58" t="s">
        <v>116</v>
      </c>
      <c r="F101" s="58" t="s">
        <v>131</v>
      </c>
      <c r="G101" s="58" t="s">
        <v>219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9</v>
      </c>
      <c r="D102" s="106" t="s">
        <v>402</v>
      </c>
      <c r="E102" s="58" t="s">
        <v>116</v>
      </c>
      <c r="F102" s="58" t="s">
        <v>131</v>
      </c>
      <c r="G102" s="58" t="s">
        <v>219</v>
      </c>
      <c r="H102" s="58" t="s">
        <v>200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1</v>
      </c>
      <c r="D103" s="106" t="s">
        <v>404</v>
      </c>
      <c r="E103" s="58" t="s">
        <v>116</v>
      </c>
      <c r="F103" s="58" t="s">
        <v>131</v>
      </c>
      <c r="G103" s="58" t="s">
        <v>34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3</v>
      </c>
      <c r="D104" s="106" t="s">
        <v>402</v>
      </c>
      <c r="E104" s="58" t="s">
        <v>116</v>
      </c>
      <c r="F104" s="58" t="s">
        <v>131</v>
      </c>
      <c r="G104" s="58" t="s">
        <v>34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5</v>
      </c>
      <c r="D105" s="106" t="s">
        <v>402</v>
      </c>
      <c r="E105" s="58" t="s">
        <v>116</v>
      </c>
      <c r="F105" s="58" t="s">
        <v>131</v>
      </c>
      <c r="G105" s="58" t="s">
        <v>34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7</v>
      </c>
      <c r="D106" s="106" t="s">
        <v>402</v>
      </c>
      <c r="E106" s="58" t="s">
        <v>116</v>
      </c>
      <c r="F106" s="58" t="s">
        <v>416</v>
      </c>
      <c r="G106" s="58" t="s">
        <v>346</v>
      </c>
      <c r="H106" s="58" t="s">
        <v>348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9</v>
      </c>
      <c r="D107" s="106" t="s">
        <v>402</v>
      </c>
      <c r="E107" s="58" t="s">
        <v>116</v>
      </c>
      <c r="F107" s="58" t="s">
        <v>131</v>
      </c>
      <c r="G107" s="58" t="s">
        <v>350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4</v>
      </c>
      <c r="D108" s="106" t="s">
        <v>402</v>
      </c>
      <c r="E108" s="58" t="s">
        <v>116</v>
      </c>
      <c r="F108" s="58" t="s">
        <v>131</v>
      </c>
      <c r="G108" s="58" t="s">
        <v>355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9</v>
      </c>
      <c r="D109" s="106" t="s">
        <v>402</v>
      </c>
      <c r="E109" s="58" t="s">
        <v>116</v>
      </c>
      <c r="F109" s="58" t="s">
        <v>131</v>
      </c>
      <c r="G109" s="58" t="s">
        <v>355</v>
      </c>
      <c r="H109" s="58" t="s">
        <v>200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1</v>
      </c>
      <c r="D110" s="106" t="s">
        <v>402</v>
      </c>
      <c r="E110" s="58" t="s">
        <v>116</v>
      </c>
      <c r="F110" s="58" t="s">
        <v>131</v>
      </c>
      <c r="G110" s="58" t="s">
        <v>352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9</v>
      </c>
      <c r="D111" s="106" t="s">
        <v>402</v>
      </c>
      <c r="E111" s="58" t="s">
        <v>116</v>
      </c>
      <c r="F111" s="58" t="s">
        <v>131</v>
      </c>
      <c r="G111" s="58" t="s">
        <v>352</v>
      </c>
      <c r="H111" s="58" t="s">
        <v>240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7</v>
      </c>
      <c r="D112" s="106" t="s">
        <v>402</v>
      </c>
      <c r="E112" s="58" t="s">
        <v>116</v>
      </c>
      <c r="F112" s="58" t="s">
        <v>131</v>
      </c>
      <c r="G112" s="58" t="s">
        <v>356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9</v>
      </c>
      <c r="D113" s="106" t="s">
        <v>402</v>
      </c>
      <c r="E113" s="58" t="s">
        <v>116</v>
      </c>
      <c r="F113" s="58" t="s">
        <v>131</v>
      </c>
      <c r="G113" s="58" t="s">
        <v>356</v>
      </c>
      <c r="H113" s="58" t="s">
        <v>240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1</v>
      </c>
      <c r="D114" s="106" t="s">
        <v>402</v>
      </c>
      <c r="E114" s="58" t="s">
        <v>116</v>
      </c>
      <c r="F114" s="58" t="s">
        <v>131</v>
      </c>
      <c r="G114" s="58" t="s">
        <v>352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9</v>
      </c>
      <c r="D115" s="106" t="s">
        <v>402</v>
      </c>
      <c r="E115" s="58" t="s">
        <v>116</v>
      </c>
      <c r="F115" s="58" t="s">
        <v>131</v>
      </c>
      <c r="G115" s="58" t="s">
        <v>352</v>
      </c>
      <c r="H115" s="58" t="s">
        <v>240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7</v>
      </c>
      <c r="D116" s="106" t="s">
        <v>404</v>
      </c>
      <c r="E116" s="58" t="s">
        <v>116</v>
      </c>
      <c r="F116" s="58" t="s">
        <v>416</v>
      </c>
      <c r="G116" s="58" t="s">
        <v>356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9</v>
      </c>
      <c r="D117" s="106" t="s">
        <v>402</v>
      </c>
      <c r="E117" s="58" t="s">
        <v>116</v>
      </c>
      <c r="F117" s="58" t="s">
        <v>131</v>
      </c>
      <c r="G117" s="58" t="s">
        <v>356</v>
      </c>
      <c r="H117" s="58" t="s">
        <v>240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9</v>
      </c>
      <c r="D118" s="106" t="s">
        <v>402</v>
      </c>
      <c r="E118" s="58" t="s">
        <v>116</v>
      </c>
      <c r="F118" s="58" t="s">
        <v>131</v>
      </c>
      <c r="G118" s="58" t="s">
        <v>350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7</v>
      </c>
      <c r="D119" s="106" t="s">
        <v>402</v>
      </c>
      <c r="E119" s="58" t="s">
        <v>116</v>
      </c>
      <c r="F119" s="58" t="s">
        <v>131</v>
      </c>
      <c r="G119" s="58" t="s">
        <v>355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1</v>
      </c>
      <c r="D120" s="106" t="s">
        <v>402</v>
      </c>
      <c r="E120" s="58" t="s">
        <v>116</v>
      </c>
      <c r="F120" s="58" t="s">
        <v>131</v>
      </c>
      <c r="G120" s="58" t="s">
        <v>355</v>
      </c>
      <c r="H120" s="58" t="s">
        <v>202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9</v>
      </c>
      <c r="D121" s="106" t="s">
        <v>402</v>
      </c>
      <c r="E121" s="58" t="s">
        <v>116</v>
      </c>
      <c r="F121" s="58" t="s">
        <v>131</v>
      </c>
      <c r="G121" s="58" t="s">
        <v>350</v>
      </c>
      <c r="H121" s="58"/>
      <c r="I121" s="59" t="n">
        <f aca="false">I122+I124+I126</f>
        <v>252897</v>
      </c>
    </row>
    <row r="122" customFormat="false" ht="119.25" hidden="false" customHeight="true" outlineLevel="0" collapsed="false">
      <c r="A122" s="96"/>
      <c r="B122" s="60"/>
      <c r="C122" s="33" t="s">
        <v>357</v>
      </c>
      <c r="D122" s="106" t="s">
        <v>402</v>
      </c>
      <c r="E122" s="58" t="s">
        <v>116</v>
      </c>
      <c r="F122" s="58" t="s">
        <v>131</v>
      </c>
      <c r="G122" s="58" t="s">
        <v>355</v>
      </c>
      <c r="H122" s="58"/>
      <c r="I122" s="59" t="n">
        <f aca="false">I123</f>
        <v>50000</v>
      </c>
    </row>
    <row r="123" customFormat="false" ht="36" hidden="false" customHeight="true" outlineLevel="0" collapsed="false">
      <c r="A123" s="96"/>
      <c r="B123" s="60"/>
      <c r="C123" s="33" t="s">
        <v>201</v>
      </c>
      <c r="D123" s="106" t="s">
        <v>402</v>
      </c>
      <c r="E123" s="58" t="s">
        <v>116</v>
      </c>
      <c r="F123" s="58" t="s">
        <v>131</v>
      </c>
      <c r="G123" s="58" t="s">
        <v>355</v>
      </c>
      <c r="H123" s="58" t="s">
        <v>202</v>
      </c>
      <c r="I123" s="59" t="n">
        <v>50000</v>
      </c>
    </row>
    <row r="124" customFormat="false" ht="81.75" hidden="false" customHeight="true" outlineLevel="0" collapsed="false">
      <c r="A124" s="96"/>
      <c r="B124" s="60"/>
      <c r="C124" s="33" t="s">
        <v>351</v>
      </c>
      <c r="D124" s="106" t="s">
        <v>402</v>
      </c>
      <c r="E124" s="58" t="s">
        <v>116</v>
      </c>
      <c r="F124" s="58" t="s">
        <v>416</v>
      </c>
      <c r="G124" s="58" t="s">
        <v>352</v>
      </c>
      <c r="H124" s="58"/>
      <c r="I124" s="59" t="n">
        <f aca="false">I125</f>
        <v>197857</v>
      </c>
    </row>
    <row r="125" customFormat="false" ht="26.25" hidden="false" customHeight="true" outlineLevel="0" collapsed="false">
      <c r="A125" s="96"/>
      <c r="B125" s="60"/>
      <c r="C125" s="33" t="s">
        <v>239</v>
      </c>
      <c r="D125" s="106" t="s">
        <v>402</v>
      </c>
      <c r="E125" s="58" t="s">
        <v>116</v>
      </c>
      <c r="F125" s="58" t="s">
        <v>416</v>
      </c>
      <c r="G125" s="58" t="s">
        <v>352</v>
      </c>
      <c r="H125" s="58" t="s">
        <v>240</v>
      </c>
      <c r="I125" s="59" t="n">
        <f aca="false">197857</f>
        <v>197857</v>
      </c>
    </row>
    <row r="126" customFormat="false" ht="41.25" hidden="false" customHeight="true" outlineLevel="0" collapsed="false">
      <c r="A126" s="96"/>
      <c r="B126" s="60"/>
      <c r="C126" s="33" t="s">
        <v>237</v>
      </c>
      <c r="D126" s="106" t="s">
        <v>404</v>
      </c>
      <c r="E126" s="58" t="s">
        <v>116</v>
      </c>
      <c r="F126" s="58" t="s">
        <v>131</v>
      </c>
      <c r="G126" s="58" t="s">
        <v>356</v>
      </c>
      <c r="H126" s="58"/>
      <c r="I126" s="59" t="n">
        <f aca="false">I127</f>
        <v>5040</v>
      </c>
    </row>
    <row r="127" customFormat="false" ht="29.25" hidden="false" customHeight="true" outlineLevel="0" collapsed="false">
      <c r="A127" s="96"/>
      <c r="B127" s="60"/>
      <c r="C127" s="33" t="s">
        <v>239</v>
      </c>
      <c r="D127" s="106" t="s">
        <v>404</v>
      </c>
      <c r="E127" s="58" t="s">
        <v>116</v>
      </c>
      <c r="F127" s="58" t="s">
        <v>131</v>
      </c>
      <c r="G127" s="58" t="s">
        <v>356</v>
      </c>
      <c r="H127" s="58" t="s">
        <v>240</v>
      </c>
      <c r="I127" s="59" t="n">
        <v>5040</v>
      </c>
    </row>
    <row r="128" customFormat="false" ht="19.5" hidden="false" customHeight="true" outlineLevel="0" collapsed="false">
      <c r="A128" s="96"/>
      <c r="B128" s="60" t="s">
        <v>132</v>
      </c>
      <c r="C128" s="61" t="s">
        <v>133</v>
      </c>
      <c r="D128" s="60" t="s">
        <v>402</v>
      </c>
      <c r="E128" s="56" t="s">
        <v>119</v>
      </c>
      <c r="F128" s="56" t="s">
        <v>117</v>
      </c>
      <c r="G128" s="56"/>
      <c r="H128" s="56"/>
      <c r="I128" s="54" t="n">
        <f aca="false">I129</f>
        <v>487865</v>
      </c>
    </row>
    <row r="129" customFormat="false" ht="37.5" hidden="false" customHeight="false" outlineLevel="0" collapsed="false">
      <c r="A129" s="96"/>
      <c r="B129" s="60"/>
      <c r="C129" s="33" t="s">
        <v>134</v>
      </c>
      <c r="D129" s="106" t="s">
        <v>402</v>
      </c>
      <c r="E129" s="58" t="s">
        <v>119</v>
      </c>
      <c r="F129" s="58" t="s">
        <v>121</v>
      </c>
      <c r="G129" s="58"/>
      <c r="H129" s="58"/>
      <c r="I129" s="59" t="n">
        <f aca="false">I130</f>
        <v>487865</v>
      </c>
    </row>
    <row r="130" customFormat="false" ht="56.25" hidden="false" customHeight="false" outlineLevel="0" collapsed="false">
      <c r="A130" s="96"/>
      <c r="B130" s="60"/>
      <c r="C130" s="33" t="s">
        <v>187</v>
      </c>
      <c r="D130" s="106" t="s">
        <v>402</v>
      </c>
      <c r="E130" s="58" t="s">
        <v>119</v>
      </c>
      <c r="F130" s="58" t="s">
        <v>121</v>
      </c>
      <c r="G130" s="58" t="s">
        <v>188</v>
      </c>
      <c r="H130" s="58"/>
      <c r="I130" s="59" t="n">
        <f aca="false">I131</f>
        <v>487865</v>
      </c>
    </row>
    <row r="131" customFormat="false" ht="56.25" hidden="false" customHeight="false" outlineLevel="0" collapsed="false">
      <c r="A131" s="96"/>
      <c r="B131" s="60"/>
      <c r="C131" s="33" t="s">
        <v>196</v>
      </c>
      <c r="D131" s="106" t="s">
        <v>402</v>
      </c>
      <c r="E131" s="58" t="s">
        <v>119</v>
      </c>
      <c r="F131" s="58" t="s">
        <v>121</v>
      </c>
      <c r="G131" s="58" t="s">
        <v>197</v>
      </c>
      <c r="H131" s="58"/>
      <c r="I131" s="59" t="n">
        <f aca="false">I132+I134</f>
        <v>487865</v>
      </c>
    </row>
    <row r="132" customFormat="false" ht="120" hidden="false" customHeight="true" outlineLevel="0" collapsed="false">
      <c r="A132" s="96"/>
      <c r="B132" s="60"/>
      <c r="C132" s="33" t="s">
        <v>203</v>
      </c>
      <c r="D132" s="106" t="s">
        <v>402</v>
      </c>
      <c r="E132" s="58" t="s">
        <v>119</v>
      </c>
      <c r="F132" s="58" t="s">
        <v>121</v>
      </c>
      <c r="G132" s="58" t="s">
        <v>204</v>
      </c>
      <c r="H132" s="58"/>
      <c r="I132" s="59" t="n">
        <f aca="false">I133</f>
        <v>354700</v>
      </c>
    </row>
    <row r="133" customFormat="false" ht="168.75" hidden="false" customHeight="false" outlineLevel="0" collapsed="false">
      <c r="A133" s="96"/>
      <c r="B133" s="60"/>
      <c r="C133" s="33" t="s">
        <v>193</v>
      </c>
      <c r="D133" s="106" t="s">
        <v>402</v>
      </c>
      <c r="E133" s="58" t="s">
        <v>119</v>
      </c>
      <c r="F133" s="58" t="s">
        <v>121</v>
      </c>
      <c r="G133" s="58" t="s">
        <v>204</v>
      </c>
      <c r="H133" s="58" t="s">
        <v>195</v>
      </c>
      <c r="I133" s="59" t="n">
        <f aca="false">308700+46000</f>
        <v>354700</v>
      </c>
    </row>
    <row r="134" customFormat="false" ht="117.75" hidden="false" customHeight="true" outlineLevel="0" collapsed="false">
      <c r="A134" s="96"/>
      <c r="B134" s="60"/>
      <c r="C134" s="33" t="s">
        <v>203</v>
      </c>
      <c r="D134" s="106" t="s">
        <v>402</v>
      </c>
      <c r="E134" s="58" t="s">
        <v>119</v>
      </c>
      <c r="F134" s="58" t="s">
        <v>121</v>
      </c>
      <c r="G134" s="58" t="s">
        <v>207</v>
      </c>
      <c r="H134" s="58"/>
      <c r="I134" s="59" t="n">
        <f aca="false">I136+I135</f>
        <v>133165</v>
      </c>
    </row>
    <row r="135" customFormat="false" ht="167.25" hidden="false" customHeight="true" outlineLevel="0" collapsed="false">
      <c r="A135" s="96"/>
      <c r="B135" s="60"/>
      <c r="C135" s="33" t="s">
        <v>193</v>
      </c>
      <c r="D135" s="106" t="s">
        <v>402</v>
      </c>
      <c r="E135" s="58" t="s">
        <v>119</v>
      </c>
      <c r="F135" s="58" t="s">
        <v>121</v>
      </c>
      <c r="G135" s="58" t="s">
        <v>207</v>
      </c>
      <c r="H135" s="58" t="s">
        <v>195</v>
      </c>
      <c r="I135" s="59" t="n">
        <f aca="false">179165-46000</f>
        <v>133165</v>
      </c>
    </row>
    <row r="136" customFormat="false" ht="56.25" hidden="true" customHeight="false" outlineLevel="0" collapsed="false">
      <c r="A136" s="96"/>
      <c r="B136" s="60"/>
      <c r="C136" s="33" t="s">
        <v>199</v>
      </c>
      <c r="D136" s="106" t="s">
        <v>402</v>
      </c>
      <c r="E136" s="58" t="s">
        <v>119</v>
      </c>
      <c r="F136" s="58" t="s">
        <v>121</v>
      </c>
      <c r="G136" s="58" t="s">
        <v>207</v>
      </c>
      <c r="H136" s="58" t="s">
        <v>200</v>
      </c>
      <c r="I136" s="59" t="n">
        <f aca="false">7600-7600</f>
        <v>0</v>
      </c>
    </row>
    <row r="137" customFormat="false" ht="57.75" hidden="false" customHeight="true" outlineLevel="0" collapsed="false">
      <c r="A137" s="96"/>
      <c r="B137" s="61" t="s">
        <v>135</v>
      </c>
      <c r="C137" s="61" t="s">
        <v>136</v>
      </c>
      <c r="D137" s="60" t="s">
        <v>402</v>
      </c>
      <c r="E137" s="56" t="s">
        <v>121</v>
      </c>
      <c r="F137" s="56" t="s">
        <v>117</v>
      </c>
      <c r="G137" s="56"/>
      <c r="H137" s="56"/>
      <c r="I137" s="54" t="n">
        <f aca="false">I138</f>
        <v>600000</v>
      </c>
    </row>
    <row r="138" customFormat="false" ht="96.75" hidden="false" customHeight="true" outlineLevel="0" collapsed="false">
      <c r="A138" s="96"/>
      <c r="B138" s="60"/>
      <c r="C138" s="33" t="s">
        <v>139</v>
      </c>
      <c r="D138" s="106" t="s">
        <v>402</v>
      </c>
      <c r="E138" s="58" t="s">
        <v>121</v>
      </c>
      <c r="F138" s="58" t="s">
        <v>140</v>
      </c>
      <c r="G138" s="58"/>
      <c r="H138" s="58"/>
      <c r="I138" s="59" t="n">
        <f aca="false">I139+I146</f>
        <v>600000</v>
      </c>
    </row>
    <row r="139" customFormat="false" ht="106.5" hidden="false" customHeight="true" outlineLevel="0" collapsed="false">
      <c r="A139" s="96"/>
      <c r="B139" s="60"/>
      <c r="C139" s="33" t="s">
        <v>323</v>
      </c>
      <c r="D139" s="106" t="s">
        <v>402</v>
      </c>
      <c r="E139" s="58" t="s">
        <v>121</v>
      </c>
      <c r="F139" s="58" t="s">
        <v>140</v>
      </c>
      <c r="G139" s="58" t="s">
        <v>324</v>
      </c>
      <c r="H139" s="58"/>
      <c r="I139" s="59" t="n">
        <f aca="false">I140</f>
        <v>550000</v>
      </c>
    </row>
    <row r="140" customFormat="false" ht="75" hidden="false" customHeight="false" outlineLevel="0" collapsed="false">
      <c r="A140" s="96"/>
      <c r="B140" s="60"/>
      <c r="C140" s="33" t="s">
        <v>325</v>
      </c>
      <c r="D140" s="106" t="s">
        <v>402</v>
      </c>
      <c r="E140" s="58" t="s">
        <v>121</v>
      </c>
      <c r="F140" s="58" t="s">
        <v>140</v>
      </c>
      <c r="G140" s="58" t="s">
        <v>326</v>
      </c>
      <c r="H140" s="58"/>
      <c r="I140" s="59" t="n">
        <f aca="false">I141</f>
        <v>550000</v>
      </c>
    </row>
    <row r="141" customFormat="false" ht="131.25" hidden="false" customHeight="false" outlineLevel="0" collapsed="false">
      <c r="A141" s="96"/>
      <c r="B141" s="60"/>
      <c r="C141" s="33" t="s">
        <v>327</v>
      </c>
      <c r="D141" s="106" t="s">
        <v>402</v>
      </c>
      <c r="E141" s="58" t="s">
        <v>121</v>
      </c>
      <c r="F141" s="58" t="s">
        <v>140</v>
      </c>
      <c r="G141" s="58" t="s">
        <v>328</v>
      </c>
      <c r="H141" s="58"/>
      <c r="I141" s="59" t="n">
        <f aca="false">I142</f>
        <v>550000</v>
      </c>
    </row>
    <row r="142" customFormat="false" ht="57" hidden="false" customHeight="true" outlineLevel="0" collapsed="false">
      <c r="A142" s="96"/>
      <c r="B142" s="60"/>
      <c r="C142" s="33" t="s">
        <v>199</v>
      </c>
      <c r="D142" s="106" t="s">
        <v>402</v>
      </c>
      <c r="E142" s="58" t="s">
        <v>121</v>
      </c>
      <c r="F142" s="58" t="s">
        <v>140</v>
      </c>
      <c r="G142" s="58" t="s">
        <v>417</v>
      </c>
      <c r="H142" s="58" t="s">
        <v>200</v>
      </c>
      <c r="I142" s="59" t="n">
        <f aca="false">450000+100000</f>
        <v>550000</v>
      </c>
    </row>
    <row r="143" customFormat="false" ht="0.75" hidden="true" customHeight="true" outlineLevel="0" collapsed="false">
      <c r="A143" s="96"/>
      <c r="B143" s="60"/>
      <c r="C143" s="33"/>
      <c r="D143" s="106"/>
      <c r="E143" s="58"/>
      <c r="F143" s="58"/>
      <c r="G143" s="58"/>
      <c r="H143" s="58"/>
      <c r="I143" s="59"/>
    </row>
    <row r="144" customFormat="false" ht="18.75" hidden="true" customHeight="fals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44.25" hidden="false" customHeight="true" outlineLevel="0" collapsed="false">
      <c r="A146" s="96"/>
      <c r="B146" s="60"/>
      <c r="C146" s="33" t="s">
        <v>329</v>
      </c>
      <c r="D146" s="106" t="s">
        <v>402</v>
      </c>
      <c r="E146" s="58" t="s">
        <v>121</v>
      </c>
      <c r="F146" s="58" t="s">
        <v>140</v>
      </c>
      <c r="G146" s="58" t="s">
        <v>330</v>
      </c>
      <c r="H146" s="58"/>
      <c r="I146" s="59" t="n">
        <f aca="false">I147</f>
        <v>50000</v>
      </c>
      <c r="K146" s="108"/>
    </row>
    <row r="147" customFormat="false" ht="56.25" hidden="false" customHeight="false" outlineLevel="0" collapsed="false">
      <c r="A147" s="96"/>
      <c r="B147" s="60"/>
      <c r="C147" s="33" t="s">
        <v>199</v>
      </c>
      <c r="D147" s="106" t="s">
        <v>402</v>
      </c>
      <c r="E147" s="58" t="s">
        <v>121</v>
      </c>
      <c r="F147" s="58" t="s">
        <v>140</v>
      </c>
      <c r="G147" s="58" t="s">
        <v>330</v>
      </c>
      <c r="H147" s="58" t="s">
        <v>200</v>
      </c>
      <c r="I147" s="59" t="n">
        <v>50000</v>
      </c>
    </row>
    <row r="148" customFormat="false" ht="23.25" hidden="false" customHeight="true" outlineLevel="0" collapsed="false">
      <c r="A148" s="96"/>
      <c r="B148" s="60" t="s">
        <v>141</v>
      </c>
      <c r="C148" s="61" t="s">
        <v>142</v>
      </c>
      <c r="D148" s="60" t="s">
        <v>402</v>
      </c>
      <c r="E148" s="56" t="s">
        <v>123</v>
      </c>
      <c r="F148" s="56" t="s">
        <v>117</v>
      </c>
      <c r="G148" s="56"/>
      <c r="H148" s="56"/>
      <c r="I148" s="54" t="n">
        <f aca="false">I149+I155</f>
        <v>2996646.97</v>
      </c>
      <c r="K148" s="108"/>
    </row>
    <row r="149" customFormat="false" ht="37.5" hidden="false" customHeight="false" outlineLevel="0" collapsed="false">
      <c r="A149" s="96"/>
      <c r="B149" s="60"/>
      <c r="C149" s="33" t="s">
        <v>143</v>
      </c>
      <c r="D149" s="106" t="s">
        <v>404</v>
      </c>
      <c r="E149" s="58" t="s">
        <v>123</v>
      </c>
      <c r="F149" s="58" t="s">
        <v>138</v>
      </c>
      <c r="G149" s="58"/>
      <c r="H149" s="58"/>
      <c r="I149" s="59" t="n">
        <f aca="false">I150</f>
        <v>2956646.97</v>
      </c>
      <c r="K149" s="108"/>
    </row>
    <row r="150" customFormat="false" ht="93" hidden="false" customHeight="true" outlineLevel="0" collapsed="false">
      <c r="A150" s="96"/>
      <c r="B150" s="60"/>
      <c r="C150" s="33" t="s">
        <v>418</v>
      </c>
      <c r="D150" s="106" t="s">
        <v>402</v>
      </c>
      <c r="E150" s="58" t="s">
        <v>123</v>
      </c>
      <c r="F150" s="58" t="s">
        <v>138</v>
      </c>
      <c r="G150" s="58" t="s">
        <v>292</v>
      </c>
      <c r="H150" s="58"/>
      <c r="I150" s="59" t="n">
        <f aca="false">I151</f>
        <v>2956646.97</v>
      </c>
    </row>
    <row r="151" customFormat="false" ht="105.75" hidden="false" customHeight="true" outlineLevel="0" collapsed="false">
      <c r="A151" s="96"/>
      <c r="B151" s="60"/>
      <c r="C151" s="33" t="s">
        <v>293</v>
      </c>
      <c r="D151" s="106" t="s">
        <v>402</v>
      </c>
      <c r="E151" s="58" t="s">
        <v>123</v>
      </c>
      <c r="F151" s="58" t="s">
        <v>138</v>
      </c>
      <c r="G151" s="58" t="s">
        <v>294</v>
      </c>
      <c r="H151" s="58"/>
      <c r="I151" s="59" t="n">
        <f aca="false">I152</f>
        <v>2956646.97</v>
      </c>
    </row>
    <row r="152" customFormat="false" ht="197.25" hidden="false" customHeight="true" outlineLevel="0" collapsed="false">
      <c r="A152" s="96"/>
      <c r="B152" s="60"/>
      <c r="C152" s="33" t="s">
        <v>295</v>
      </c>
      <c r="D152" s="106" t="s">
        <v>402</v>
      </c>
      <c r="E152" s="58" t="s">
        <v>123</v>
      </c>
      <c r="F152" s="58" t="s">
        <v>138</v>
      </c>
      <c r="G152" s="58" t="s">
        <v>296</v>
      </c>
      <c r="H152" s="58"/>
      <c r="I152" s="59" t="n">
        <f aca="false">I153</f>
        <v>2956646.97</v>
      </c>
    </row>
    <row r="153" customFormat="false" ht="59.25" hidden="false" customHeight="true" outlineLevel="0" collapsed="false">
      <c r="A153" s="96"/>
      <c r="B153" s="60"/>
      <c r="C153" s="33" t="s">
        <v>199</v>
      </c>
      <c r="D153" s="106" t="s">
        <v>402</v>
      </c>
      <c r="E153" s="58" t="s">
        <v>123</v>
      </c>
      <c r="F153" s="58" t="s">
        <v>138</v>
      </c>
      <c r="G153" s="58" t="s">
        <v>297</v>
      </c>
      <c r="H153" s="58" t="s">
        <v>200</v>
      </c>
      <c r="I153" s="59" t="n">
        <f aca="false">2442800+513846.97</f>
        <v>2956646.97</v>
      </c>
    </row>
    <row r="154" customFormat="false" ht="42" hidden="true" customHeight="true" outlineLevel="0" collapsed="false">
      <c r="A154" s="96"/>
      <c r="B154" s="60"/>
      <c r="C154" s="33" t="s">
        <v>201</v>
      </c>
      <c r="D154" s="106" t="s">
        <v>402</v>
      </c>
      <c r="E154" s="58" t="s">
        <v>123</v>
      </c>
      <c r="F154" s="58" t="s">
        <v>138</v>
      </c>
      <c r="G154" s="58" t="s">
        <v>297</v>
      </c>
      <c r="H154" s="58" t="s">
        <v>202</v>
      </c>
      <c r="I154" s="59" t="n">
        <v>0</v>
      </c>
    </row>
    <row r="155" customFormat="false" ht="37.5" hidden="false" customHeight="false" outlineLevel="0" collapsed="false">
      <c r="A155" s="96"/>
      <c r="B155" s="60"/>
      <c r="C155" s="33" t="s">
        <v>144</v>
      </c>
      <c r="D155" s="106" t="s">
        <v>404</v>
      </c>
      <c r="E155" s="58" t="s">
        <v>123</v>
      </c>
      <c r="F155" s="58" t="s">
        <v>145</v>
      </c>
      <c r="G155" s="58"/>
      <c r="H155" s="58"/>
      <c r="I155" s="59" t="n">
        <f aca="false">I156+I162+I166+I160</f>
        <v>40000</v>
      </c>
      <c r="K155" s="108"/>
    </row>
    <row r="156" customFormat="false" ht="78" hidden="false" customHeight="true" outlineLevel="0" collapsed="false">
      <c r="A156" s="96"/>
      <c r="B156" s="60"/>
      <c r="C156" s="33" t="s">
        <v>226</v>
      </c>
      <c r="D156" s="106" t="s">
        <v>402</v>
      </c>
      <c r="E156" s="58" t="s">
        <v>123</v>
      </c>
      <c r="F156" s="58" t="s">
        <v>145</v>
      </c>
      <c r="G156" s="58" t="s">
        <v>227</v>
      </c>
      <c r="H156" s="58"/>
      <c r="I156" s="59" t="n">
        <f aca="false">I157</f>
        <v>10000</v>
      </c>
    </row>
    <row r="157" customFormat="false" ht="66" hidden="false" customHeight="true" outlineLevel="0" collapsed="false">
      <c r="A157" s="96"/>
      <c r="B157" s="60"/>
      <c r="C157" s="33" t="s">
        <v>228</v>
      </c>
      <c r="D157" s="106" t="s">
        <v>402</v>
      </c>
      <c r="E157" s="58" t="s">
        <v>123</v>
      </c>
      <c r="F157" s="58" t="s">
        <v>145</v>
      </c>
      <c r="G157" s="58" t="s">
        <v>229</v>
      </c>
      <c r="H157" s="58"/>
      <c r="I157" s="59" t="n">
        <f aca="false">I158</f>
        <v>10000</v>
      </c>
    </row>
    <row r="158" customFormat="false" ht="91.5" hidden="false" customHeight="true" outlineLevel="0" collapsed="false">
      <c r="A158" s="96"/>
      <c r="B158" s="60"/>
      <c r="C158" s="33" t="s">
        <v>230</v>
      </c>
      <c r="D158" s="106" t="s">
        <v>402</v>
      </c>
      <c r="E158" s="58" t="s">
        <v>123</v>
      </c>
      <c r="F158" s="58" t="s">
        <v>145</v>
      </c>
      <c r="G158" s="58" t="s">
        <v>231</v>
      </c>
      <c r="H158" s="58"/>
      <c r="I158" s="59" t="n">
        <f aca="false">I159</f>
        <v>10000</v>
      </c>
    </row>
    <row r="159" customFormat="false" ht="59.25" hidden="false" customHeight="true" outlineLevel="0" collapsed="false">
      <c r="A159" s="96"/>
      <c r="B159" s="60"/>
      <c r="C159" s="33" t="s">
        <v>199</v>
      </c>
      <c r="D159" s="106" t="s">
        <v>402</v>
      </c>
      <c r="E159" s="58" t="s">
        <v>123</v>
      </c>
      <c r="F159" s="58" t="s">
        <v>145</v>
      </c>
      <c r="G159" s="58" t="s">
        <v>231</v>
      </c>
      <c r="H159" s="58" t="s">
        <v>200</v>
      </c>
      <c r="I159" s="59" t="n">
        <v>10000</v>
      </c>
    </row>
    <row r="160" customFormat="false" ht="41.25" hidden="true" customHeight="true" outlineLevel="0" collapsed="false">
      <c r="A160" s="96"/>
      <c r="B160" s="60"/>
      <c r="C160" s="26" t="s">
        <v>312</v>
      </c>
      <c r="D160" s="106" t="s">
        <v>402</v>
      </c>
      <c r="E160" s="58" t="s">
        <v>123</v>
      </c>
      <c r="F160" s="58" t="s">
        <v>145</v>
      </c>
      <c r="G160" s="58" t="s">
        <v>313</v>
      </c>
      <c r="H160" s="58"/>
      <c r="I160" s="59" t="n">
        <f aca="false">I161</f>
        <v>0</v>
      </c>
    </row>
    <row r="161" customFormat="false" ht="61.5" hidden="true" customHeight="true" outlineLevel="0" collapsed="false">
      <c r="A161" s="96"/>
      <c r="B161" s="60"/>
      <c r="C161" s="26" t="s">
        <v>312</v>
      </c>
      <c r="D161" s="106" t="s">
        <v>402</v>
      </c>
      <c r="E161" s="58" t="s">
        <v>123</v>
      </c>
      <c r="F161" s="58" t="s">
        <v>145</v>
      </c>
      <c r="G161" s="58" t="s">
        <v>314</v>
      </c>
      <c r="H161" s="58"/>
      <c r="I161" s="59" t="n">
        <f aca="false">I165</f>
        <v>0</v>
      </c>
    </row>
    <row r="162" customFormat="false" ht="39" hidden="true" customHeight="true" outlineLevel="0" collapsed="false">
      <c r="A162" s="96"/>
      <c r="B162" s="60"/>
      <c r="C162" s="33" t="s">
        <v>232</v>
      </c>
      <c r="D162" s="106" t="s">
        <v>402</v>
      </c>
      <c r="E162" s="58" t="s">
        <v>123</v>
      </c>
      <c r="F162" s="58" t="s">
        <v>145</v>
      </c>
      <c r="G162" s="58" t="s">
        <v>350</v>
      </c>
      <c r="H162" s="58"/>
      <c r="I162" s="59" t="n">
        <f aca="false">I163</f>
        <v>0</v>
      </c>
    </row>
    <row r="163" customFormat="false" ht="60.75" hidden="true" customHeight="true" outlineLevel="0" collapsed="false">
      <c r="A163" s="96"/>
      <c r="B163" s="60"/>
      <c r="C163" s="33" t="s">
        <v>237</v>
      </c>
      <c r="D163" s="106" t="s">
        <v>402</v>
      </c>
      <c r="E163" s="58" t="s">
        <v>123</v>
      </c>
      <c r="F163" s="58" t="s">
        <v>145</v>
      </c>
      <c r="G163" s="58" t="s">
        <v>356</v>
      </c>
      <c r="H163" s="58"/>
      <c r="I163" s="59" t="n">
        <f aca="false">I164</f>
        <v>0</v>
      </c>
    </row>
    <row r="164" customFormat="false" ht="24.75" hidden="true" customHeight="true" outlineLevel="0" collapsed="false">
      <c r="A164" s="96"/>
      <c r="B164" s="60"/>
      <c r="C164" s="33" t="s">
        <v>239</v>
      </c>
      <c r="D164" s="106" t="s">
        <v>402</v>
      </c>
      <c r="E164" s="58" t="s">
        <v>123</v>
      </c>
      <c r="F164" s="58" t="s">
        <v>145</v>
      </c>
      <c r="G164" s="58" t="s">
        <v>356</v>
      </c>
      <c r="H164" s="58" t="s">
        <v>240</v>
      </c>
      <c r="I164" s="59" t="n">
        <v>0</v>
      </c>
    </row>
    <row r="165" customFormat="false" ht="75" hidden="true" customHeight="true" outlineLevel="0" collapsed="false">
      <c r="A165" s="96"/>
      <c r="B165" s="60"/>
      <c r="C165" s="33" t="s">
        <v>304</v>
      </c>
      <c r="D165" s="106" t="s">
        <v>402</v>
      </c>
      <c r="E165" s="58" t="s">
        <v>123</v>
      </c>
      <c r="F165" s="58" t="s">
        <v>145</v>
      </c>
      <c r="G165" s="58" t="s">
        <v>314</v>
      </c>
      <c r="H165" s="58" t="s">
        <v>305</v>
      </c>
      <c r="I165" s="59" t="n">
        <v>0</v>
      </c>
    </row>
    <row r="166" customFormat="false" ht="75" hidden="false" customHeight="false" outlineLevel="0" collapsed="false">
      <c r="A166" s="96"/>
      <c r="B166" s="60"/>
      <c r="C166" s="33" t="s">
        <v>349</v>
      </c>
      <c r="D166" s="106" t="s">
        <v>402</v>
      </c>
      <c r="E166" s="58" t="s">
        <v>123</v>
      </c>
      <c r="F166" s="58" t="s">
        <v>145</v>
      </c>
      <c r="G166" s="58" t="s">
        <v>350</v>
      </c>
      <c r="H166" s="58"/>
      <c r="I166" s="59" t="n">
        <f aca="false">I167+I170</f>
        <v>30000</v>
      </c>
    </row>
    <row r="167" customFormat="false" ht="56.25" hidden="true" customHeight="false" outlineLevel="0" collapsed="false">
      <c r="A167" s="96"/>
      <c r="B167" s="60"/>
      <c r="C167" s="33" t="s">
        <v>377</v>
      </c>
      <c r="D167" s="106" t="s">
        <v>402</v>
      </c>
      <c r="E167" s="58" t="s">
        <v>123</v>
      </c>
      <c r="F167" s="58" t="s">
        <v>145</v>
      </c>
      <c r="G167" s="58" t="s">
        <v>380</v>
      </c>
      <c r="H167" s="58"/>
      <c r="I167" s="59" t="n">
        <f aca="false">I168</f>
        <v>0</v>
      </c>
    </row>
    <row r="168" customFormat="false" ht="56.25" hidden="true" customHeight="false" outlineLevel="0" collapsed="false">
      <c r="A168" s="96"/>
      <c r="B168" s="60"/>
      <c r="C168" s="33" t="s">
        <v>199</v>
      </c>
      <c r="D168" s="106" t="s">
        <v>402</v>
      </c>
      <c r="E168" s="58" t="s">
        <v>123</v>
      </c>
      <c r="F168" s="58" t="s">
        <v>145</v>
      </c>
      <c r="G168" s="58" t="s">
        <v>380</v>
      </c>
      <c r="H168" s="58" t="s">
        <v>200</v>
      </c>
      <c r="I168" s="59" t="n">
        <f aca="false">10000-10000</f>
        <v>0</v>
      </c>
    </row>
    <row r="169" customFormat="false" ht="78.75" hidden="false" customHeight="true" outlineLevel="0" collapsed="false">
      <c r="A169" s="96"/>
      <c r="B169" s="60"/>
      <c r="C169" s="33" t="s">
        <v>381</v>
      </c>
      <c r="D169" s="106" t="s">
        <v>402</v>
      </c>
      <c r="E169" s="58" t="s">
        <v>123</v>
      </c>
      <c r="F169" s="58" t="s">
        <v>145</v>
      </c>
      <c r="G169" s="58" t="s">
        <v>382</v>
      </c>
      <c r="H169" s="58"/>
      <c r="I169" s="59" t="n">
        <f aca="false">I170</f>
        <v>30000</v>
      </c>
    </row>
    <row r="170" customFormat="false" ht="57.75" hidden="false" customHeight="true" outlineLevel="0" collapsed="false">
      <c r="A170" s="96"/>
      <c r="B170" s="106"/>
      <c r="C170" s="33" t="s">
        <v>384</v>
      </c>
      <c r="D170" s="106" t="s">
        <v>404</v>
      </c>
      <c r="E170" s="58" t="s">
        <v>123</v>
      </c>
      <c r="F170" s="58" t="s">
        <v>145</v>
      </c>
      <c r="G170" s="58" t="s">
        <v>385</v>
      </c>
      <c r="H170" s="58"/>
      <c r="I170" s="59" t="n">
        <f aca="false">I171</f>
        <v>30000</v>
      </c>
    </row>
    <row r="171" customFormat="false" ht="56.25" hidden="false" customHeight="false" outlineLevel="0" collapsed="false">
      <c r="A171" s="96"/>
      <c r="B171" s="106"/>
      <c r="C171" s="33" t="s">
        <v>199</v>
      </c>
      <c r="D171" s="106" t="s">
        <v>402</v>
      </c>
      <c r="E171" s="58" t="s">
        <v>123</v>
      </c>
      <c r="F171" s="58" t="s">
        <v>145</v>
      </c>
      <c r="G171" s="58" t="s">
        <v>385</v>
      </c>
      <c r="H171" s="58" t="s">
        <v>200</v>
      </c>
      <c r="I171" s="59" t="n">
        <v>30000</v>
      </c>
    </row>
    <row r="172" customFormat="false" ht="37.5" hidden="false" customHeight="false" outlineLevel="0" collapsed="false">
      <c r="A172" s="96"/>
      <c r="B172" s="61" t="s">
        <v>146</v>
      </c>
      <c r="C172" s="61" t="s">
        <v>147</v>
      </c>
      <c r="D172" s="60" t="s">
        <v>402</v>
      </c>
      <c r="E172" s="56" t="s">
        <v>148</v>
      </c>
      <c r="F172" s="56" t="s">
        <v>117</v>
      </c>
      <c r="G172" s="56"/>
      <c r="H172" s="56"/>
      <c r="I172" s="54" t="n">
        <f aca="false">I178+I186+I173</f>
        <v>8493892.84</v>
      </c>
    </row>
    <row r="173" customFormat="false" ht="18.75" hidden="false" customHeight="false" outlineLevel="0" collapsed="false">
      <c r="A173" s="96"/>
      <c r="B173" s="60"/>
      <c r="C173" s="33" t="s">
        <v>149</v>
      </c>
      <c r="D173" s="106" t="s">
        <v>402</v>
      </c>
      <c r="E173" s="58" t="s">
        <v>148</v>
      </c>
      <c r="F173" s="58" t="s">
        <v>116</v>
      </c>
      <c r="G173" s="58"/>
      <c r="H173" s="58"/>
      <c r="I173" s="59" t="n">
        <f aca="false">I175</f>
        <v>15792.84</v>
      </c>
    </row>
    <row r="174" customFormat="false" ht="75" hidden="false" customHeight="false" outlineLevel="0" collapsed="false">
      <c r="A174" s="96"/>
      <c r="B174" s="106"/>
      <c r="C174" s="33" t="s">
        <v>281</v>
      </c>
      <c r="D174" s="106" t="s">
        <v>402</v>
      </c>
      <c r="E174" s="58" t="s">
        <v>148</v>
      </c>
      <c r="F174" s="58" t="s">
        <v>116</v>
      </c>
      <c r="G174" s="58" t="s">
        <v>282</v>
      </c>
      <c r="H174" s="58"/>
      <c r="I174" s="59" t="n">
        <f aca="false">I175</f>
        <v>15792.84</v>
      </c>
    </row>
    <row r="175" customFormat="false" ht="75" hidden="false" customHeight="false" outlineLevel="0" collapsed="false">
      <c r="A175" s="96"/>
      <c r="B175" s="106"/>
      <c r="C175" s="33" t="s">
        <v>287</v>
      </c>
      <c r="D175" s="106" t="s">
        <v>402</v>
      </c>
      <c r="E175" s="58" t="s">
        <v>148</v>
      </c>
      <c r="F175" s="58" t="s">
        <v>116</v>
      </c>
      <c r="G175" s="58" t="s">
        <v>288</v>
      </c>
      <c r="H175" s="58"/>
      <c r="I175" s="59" t="n">
        <f aca="false">I177</f>
        <v>15792.84</v>
      </c>
    </row>
    <row r="176" customFormat="false" ht="56.25" hidden="false" customHeight="false" outlineLevel="0" collapsed="false">
      <c r="A176" s="96"/>
      <c r="B176" s="106"/>
      <c r="C176" s="33" t="s">
        <v>289</v>
      </c>
      <c r="D176" s="106" t="s">
        <v>402</v>
      </c>
      <c r="E176" s="58" t="s">
        <v>148</v>
      </c>
      <c r="F176" s="58" t="s">
        <v>116</v>
      </c>
      <c r="G176" s="58" t="s">
        <v>290</v>
      </c>
      <c r="H176" s="58"/>
      <c r="I176" s="59" t="n">
        <f aca="false">I177</f>
        <v>15792.84</v>
      </c>
    </row>
    <row r="177" customFormat="false" ht="53.25" hidden="false" customHeight="true" outlineLevel="0" collapsed="false">
      <c r="A177" s="96"/>
      <c r="B177" s="106"/>
      <c r="C177" s="33" t="s">
        <v>199</v>
      </c>
      <c r="D177" s="106" t="s">
        <v>402</v>
      </c>
      <c r="E177" s="58" t="s">
        <v>148</v>
      </c>
      <c r="F177" s="58" t="s">
        <v>116</v>
      </c>
      <c r="G177" s="58" t="s">
        <v>290</v>
      </c>
      <c r="H177" s="58" t="s">
        <v>200</v>
      </c>
      <c r="I177" s="59" t="n">
        <f aca="false">13369.08+2423.76</f>
        <v>15792.84</v>
      </c>
      <c r="K177" s="96" t="s">
        <v>25</v>
      </c>
    </row>
    <row r="178" customFormat="false" ht="30" hidden="false" customHeight="true" outlineLevel="0" collapsed="false">
      <c r="A178" s="96"/>
      <c r="B178" s="106"/>
      <c r="C178" s="33" t="s">
        <v>150</v>
      </c>
      <c r="D178" s="106" t="s">
        <v>402</v>
      </c>
      <c r="E178" s="58" t="s">
        <v>148</v>
      </c>
      <c r="F178" s="58" t="s">
        <v>119</v>
      </c>
      <c r="G178" s="58"/>
      <c r="H178" s="58"/>
      <c r="I178" s="59" t="n">
        <f aca="false">I179+I183</f>
        <v>90000</v>
      </c>
    </row>
    <row r="179" customFormat="false" ht="77.25" hidden="false" customHeight="true" outlineLevel="0" collapsed="false">
      <c r="A179" s="96"/>
      <c r="B179" s="106"/>
      <c r="C179" s="33" t="s">
        <v>281</v>
      </c>
      <c r="D179" s="106" t="s">
        <v>402</v>
      </c>
      <c r="E179" s="58" t="s">
        <v>148</v>
      </c>
      <c r="F179" s="58" t="s">
        <v>119</v>
      </c>
      <c r="G179" s="58" t="s">
        <v>282</v>
      </c>
      <c r="H179" s="58"/>
      <c r="I179" s="59" t="n">
        <f aca="false">I180</f>
        <v>40000</v>
      </c>
    </row>
    <row r="180" customFormat="false" ht="82.5" hidden="false" customHeight="true" outlineLevel="0" collapsed="false">
      <c r="A180" s="96"/>
      <c r="B180" s="106"/>
      <c r="C180" s="33" t="s">
        <v>283</v>
      </c>
      <c r="D180" s="106" t="s">
        <v>402</v>
      </c>
      <c r="E180" s="58" t="s">
        <v>148</v>
      </c>
      <c r="F180" s="58" t="s">
        <v>119</v>
      </c>
      <c r="G180" s="58" t="s">
        <v>284</v>
      </c>
      <c r="H180" s="58"/>
      <c r="I180" s="59" t="n">
        <f aca="false">I181</f>
        <v>40000</v>
      </c>
    </row>
    <row r="181" customFormat="false" ht="43.5" hidden="false" customHeight="true" outlineLevel="0" collapsed="false">
      <c r="A181" s="96"/>
      <c r="B181" s="106"/>
      <c r="C181" s="33" t="s">
        <v>285</v>
      </c>
      <c r="D181" s="106" t="s">
        <v>402</v>
      </c>
      <c r="E181" s="58" t="s">
        <v>148</v>
      </c>
      <c r="F181" s="58" t="s">
        <v>119</v>
      </c>
      <c r="G181" s="58" t="s">
        <v>286</v>
      </c>
      <c r="H181" s="58"/>
      <c r="I181" s="59" t="n">
        <f aca="false">I182</f>
        <v>40000</v>
      </c>
    </row>
    <row r="182" customFormat="false" ht="57.75" hidden="false" customHeight="true" outlineLevel="0" collapsed="false">
      <c r="A182" s="96"/>
      <c r="B182" s="106"/>
      <c r="C182" s="33" t="s">
        <v>199</v>
      </c>
      <c r="D182" s="106" t="s">
        <v>402</v>
      </c>
      <c r="E182" s="58" t="s">
        <v>148</v>
      </c>
      <c r="F182" s="58" t="s">
        <v>119</v>
      </c>
      <c r="G182" s="58" t="s">
        <v>286</v>
      </c>
      <c r="H182" s="58" t="s">
        <v>200</v>
      </c>
      <c r="I182" s="59" t="n">
        <v>40000</v>
      </c>
    </row>
    <row r="183" customFormat="false" ht="78" hidden="false" customHeight="true" outlineLevel="0" collapsed="false">
      <c r="A183" s="96"/>
      <c r="B183" s="106"/>
      <c r="C183" s="33" t="s">
        <v>349</v>
      </c>
      <c r="D183" s="106" t="s">
        <v>402</v>
      </c>
      <c r="E183" s="58" t="s">
        <v>148</v>
      </c>
      <c r="F183" s="58" t="s">
        <v>119</v>
      </c>
      <c r="G183" s="58" t="s">
        <v>350</v>
      </c>
      <c r="H183" s="58"/>
      <c r="I183" s="59" t="n">
        <f aca="false">I184</f>
        <v>50000</v>
      </c>
    </row>
    <row r="184" customFormat="false" ht="39.75" hidden="false" customHeight="true" outlineLevel="0" collapsed="false">
      <c r="A184" s="96"/>
      <c r="B184" s="106"/>
      <c r="C184" s="33" t="s">
        <v>362</v>
      </c>
      <c r="D184" s="106" t="s">
        <v>402</v>
      </c>
      <c r="E184" s="58" t="s">
        <v>148</v>
      </c>
      <c r="F184" s="58" t="s">
        <v>119</v>
      </c>
      <c r="G184" s="58" t="s">
        <v>363</v>
      </c>
      <c r="H184" s="58"/>
      <c r="I184" s="59" t="n">
        <f aca="false">I185</f>
        <v>50000</v>
      </c>
    </row>
    <row r="185" customFormat="false" ht="34.5" hidden="false" customHeight="true" outlineLevel="0" collapsed="false">
      <c r="A185" s="96"/>
      <c r="B185" s="106"/>
      <c r="C185" s="33" t="s">
        <v>201</v>
      </c>
      <c r="D185" s="106" t="s">
        <v>402</v>
      </c>
      <c r="E185" s="58" t="s">
        <v>148</v>
      </c>
      <c r="F185" s="58" t="s">
        <v>119</v>
      </c>
      <c r="G185" s="58" t="s">
        <v>363</v>
      </c>
      <c r="H185" s="58" t="s">
        <v>202</v>
      </c>
      <c r="I185" s="59" t="n">
        <v>50000</v>
      </c>
    </row>
    <row r="186" customFormat="false" ht="21" hidden="false" customHeight="true" outlineLevel="0" collapsed="false">
      <c r="A186" s="96"/>
      <c r="B186" s="14"/>
      <c r="C186" s="33" t="s">
        <v>151</v>
      </c>
      <c r="D186" s="106" t="s">
        <v>402</v>
      </c>
      <c r="E186" s="58" t="s">
        <v>148</v>
      </c>
      <c r="F186" s="58" t="s">
        <v>121</v>
      </c>
      <c r="G186" s="58"/>
      <c r="H186" s="58"/>
      <c r="I186" s="59" t="n">
        <f aca="false">I187+I197+I200</f>
        <v>8388100</v>
      </c>
    </row>
    <row r="187" customFormat="false" ht="64.5" hidden="false" customHeight="true" outlineLevel="0" collapsed="false">
      <c r="A187" s="96"/>
      <c r="B187" s="60"/>
      <c r="C187" s="33" t="s">
        <v>331</v>
      </c>
      <c r="D187" s="106" t="s">
        <v>402</v>
      </c>
      <c r="E187" s="58" t="s">
        <v>148</v>
      </c>
      <c r="F187" s="58" t="s">
        <v>121</v>
      </c>
      <c r="G187" s="58" t="s">
        <v>332</v>
      </c>
      <c r="H187" s="58"/>
      <c r="I187" s="59" t="n">
        <f aca="false">I188+I194+I190</f>
        <v>3816882.99</v>
      </c>
    </row>
    <row r="188" s="109" customFormat="true" ht="18.75" hidden="true" customHeight="false" outlineLevel="0" collapsed="false">
      <c r="B188" s="110"/>
      <c r="C188" s="111"/>
      <c r="D188" s="112" t="s">
        <v>402</v>
      </c>
      <c r="E188" s="113" t="s">
        <v>148</v>
      </c>
      <c r="F188" s="113" t="s">
        <v>121</v>
      </c>
      <c r="G188" s="113" t="s">
        <v>419</v>
      </c>
      <c r="H188" s="113"/>
      <c r="I188" s="114" t="n">
        <f aca="false">I189</f>
        <v>0</v>
      </c>
    </row>
    <row r="189" s="109" customFormat="true" ht="18.75" hidden="true" customHeight="false" outlineLevel="0" collapsed="false">
      <c r="A189" s="115"/>
      <c r="B189" s="110"/>
      <c r="C189" s="111"/>
      <c r="D189" s="112" t="s">
        <v>402</v>
      </c>
      <c r="E189" s="113" t="s">
        <v>148</v>
      </c>
      <c r="F189" s="113" t="s">
        <v>121</v>
      </c>
      <c r="G189" s="113" t="s">
        <v>419</v>
      </c>
      <c r="H189" s="113" t="s">
        <v>200</v>
      </c>
      <c r="I189" s="114"/>
    </row>
    <row r="190" customFormat="false" ht="37.5" hidden="false" customHeight="false" outlineLevel="0" collapsed="false">
      <c r="B190" s="60"/>
      <c r="C190" s="33" t="s">
        <v>333</v>
      </c>
      <c r="D190" s="106" t="s">
        <v>402</v>
      </c>
      <c r="E190" s="58" t="s">
        <v>148</v>
      </c>
      <c r="F190" s="58" t="s">
        <v>121</v>
      </c>
      <c r="G190" s="58" t="s">
        <v>334</v>
      </c>
      <c r="H190" s="58"/>
      <c r="I190" s="59" t="n">
        <f aca="false">I192+I193</f>
        <v>3666882.99</v>
      </c>
    </row>
    <row r="191" customFormat="false" ht="50.25" hidden="false" customHeight="true" outlineLevel="0" collapsed="false">
      <c r="B191" s="60"/>
      <c r="C191" s="33" t="s">
        <v>335</v>
      </c>
      <c r="D191" s="106" t="s">
        <v>402</v>
      </c>
      <c r="E191" s="58" t="s">
        <v>148</v>
      </c>
      <c r="F191" s="58" t="s">
        <v>121</v>
      </c>
      <c r="G191" s="58" t="s">
        <v>336</v>
      </c>
      <c r="H191" s="58"/>
      <c r="I191" s="59" t="n">
        <f aca="false">I192</f>
        <v>3666882.99</v>
      </c>
    </row>
    <row r="192" customFormat="false" ht="55.5" hidden="false" customHeight="true" outlineLevel="0" collapsed="false">
      <c r="B192" s="60"/>
      <c r="C192" s="33" t="s">
        <v>199</v>
      </c>
      <c r="D192" s="106" t="s">
        <v>402</v>
      </c>
      <c r="E192" s="58" t="s">
        <v>148</v>
      </c>
      <c r="F192" s="58" t="s">
        <v>121</v>
      </c>
      <c r="G192" s="58" t="s">
        <v>336</v>
      </c>
      <c r="H192" s="58" t="s">
        <v>200</v>
      </c>
      <c r="I192" s="59" t="n">
        <f aca="false">3254100+850000-100000-337217.01</f>
        <v>3666882.99</v>
      </c>
    </row>
    <row r="193" customFormat="false" ht="37.5" hidden="true" customHeight="false" outlineLevel="0" collapsed="false">
      <c r="B193" s="60"/>
      <c r="C193" s="33" t="s">
        <v>201</v>
      </c>
      <c r="D193" s="106" t="s">
        <v>402</v>
      </c>
      <c r="E193" s="58" t="s">
        <v>148</v>
      </c>
      <c r="F193" s="58" t="s">
        <v>121</v>
      </c>
      <c r="G193" s="58" t="s">
        <v>420</v>
      </c>
      <c r="H193" s="58" t="s">
        <v>202</v>
      </c>
      <c r="I193" s="59"/>
    </row>
    <row r="194" customFormat="false" ht="37.5" hidden="false" customHeight="false" outlineLevel="0" collapsed="false">
      <c r="B194" s="60"/>
      <c r="C194" s="33" t="s">
        <v>337</v>
      </c>
      <c r="D194" s="106" t="s">
        <v>402</v>
      </c>
      <c r="E194" s="58" t="s">
        <v>148</v>
      </c>
      <c r="F194" s="58" t="s">
        <v>121</v>
      </c>
      <c r="G194" s="58" t="s">
        <v>338</v>
      </c>
      <c r="H194" s="58"/>
      <c r="I194" s="59" t="n">
        <f aca="false">I196</f>
        <v>150000</v>
      </c>
    </row>
    <row r="195" customFormat="false" ht="50.25" hidden="false" customHeight="true" outlineLevel="0" collapsed="false">
      <c r="B195" s="60"/>
      <c r="C195" s="33" t="s">
        <v>339</v>
      </c>
      <c r="D195" s="106" t="s">
        <v>402</v>
      </c>
      <c r="E195" s="58" t="s">
        <v>148</v>
      </c>
      <c r="F195" s="58" t="s">
        <v>121</v>
      </c>
      <c r="G195" s="58" t="s">
        <v>340</v>
      </c>
      <c r="H195" s="58"/>
      <c r="I195" s="59" t="n">
        <f aca="false">I196</f>
        <v>150000</v>
      </c>
    </row>
    <row r="196" customFormat="false" ht="55.5" hidden="false" customHeight="true" outlineLevel="0" collapsed="false">
      <c r="B196" s="60"/>
      <c r="C196" s="33" t="s">
        <v>199</v>
      </c>
      <c r="D196" s="106" t="s">
        <v>402</v>
      </c>
      <c r="E196" s="58" t="s">
        <v>148</v>
      </c>
      <c r="F196" s="58" t="s">
        <v>121</v>
      </c>
      <c r="G196" s="58" t="s">
        <v>340</v>
      </c>
      <c r="H196" s="58" t="s">
        <v>200</v>
      </c>
      <c r="I196" s="59" t="n">
        <f aca="false">50000+100000</f>
        <v>150000</v>
      </c>
    </row>
    <row r="197" customFormat="false" ht="2.25" hidden="true" customHeight="true" outlineLevel="0" collapsed="false">
      <c r="A197" s="96"/>
      <c r="B197" s="60"/>
      <c r="C197" s="33" t="s">
        <v>349</v>
      </c>
      <c r="D197" s="106" t="s">
        <v>402</v>
      </c>
      <c r="E197" s="58" t="s">
        <v>148</v>
      </c>
      <c r="F197" s="58" t="s">
        <v>121</v>
      </c>
      <c r="G197" s="58" t="s">
        <v>350</v>
      </c>
      <c r="H197" s="58"/>
      <c r="I197" s="59" t="n">
        <f aca="false">I198</f>
        <v>0</v>
      </c>
    </row>
    <row r="198" customFormat="false" ht="119.25" hidden="true" customHeight="true" outlineLevel="0" collapsed="false">
      <c r="A198" s="96"/>
      <c r="B198" s="60"/>
      <c r="C198" s="33" t="s">
        <v>357</v>
      </c>
      <c r="D198" s="106" t="s">
        <v>402</v>
      </c>
      <c r="E198" s="58" t="s">
        <v>148</v>
      </c>
      <c r="F198" s="58" t="s">
        <v>121</v>
      </c>
      <c r="G198" s="58" t="s">
        <v>355</v>
      </c>
      <c r="H198" s="58"/>
      <c r="I198" s="59" t="n">
        <f aca="false">I199</f>
        <v>0</v>
      </c>
    </row>
    <row r="199" customFormat="false" ht="36" hidden="true" customHeight="true" outlineLevel="0" collapsed="false">
      <c r="A199" s="96"/>
      <c r="B199" s="60"/>
      <c r="C199" s="33" t="s">
        <v>201</v>
      </c>
      <c r="D199" s="106" t="s">
        <v>402</v>
      </c>
      <c r="E199" s="58" t="s">
        <v>148</v>
      </c>
      <c r="F199" s="58" t="s">
        <v>121</v>
      </c>
      <c r="G199" s="58" t="s">
        <v>355</v>
      </c>
      <c r="H199" s="58" t="s">
        <v>202</v>
      </c>
      <c r="I199" s="59" t="n">
        <v>0</v>
      </c>
    </row>
    <row r="200" customFormat="false" ht="81.75" hidden="false" customHeight="true" outlineLevel="0" collapsed="false">
      <c r="A200" s="96"/>
      <c r="B200" s="60"/>
      <c r="C200" s="33" t="s">
        <v>349</v>
      </c>
      <c r="D200" s="106" t="s">
        <v>404</v>
      </c>
      <c r="E200" s="58" t="s">
        <v>148</v>
      </c>
      <c r="F200" s="58" t="s">
        <v>121</v>
      </c>
      <c r="G200" s="58" t="s">
        <v>350</v>
      </c>
      <c r="H200" s="58"/>
      <c r="I200" s="59" t="n">
        <f aca="false">I201+I203+I205</f>
        <v>4571217.01</v>
      </c>
    </row>
    <row r="201" customFormat="false" ht="36" hidden="false" customHeight="true" outlineLevel="0" collapsed="false">
      <c r="A201" s="96"/>
      <c r="B201" s="60"/>
      <c r="C201" s="33" t="s">
        <v>237</v>
      </c>
      <c r="D201" s="106" t="s">
        <v>402</v>
      </c>
      <c r="E201" s="58" t="s">
        <v>148</v>
      </c>
      <c r="F201" s="58" t="s">
        <v>121</v>
      </c>
      <c r="G201" s="58" t="s">
        <v>356</v>
      </c>
      <c r="H201" s="58"/>
      <c r="I201" s="59" t="n">
        <f aca="false">I202</f>
        <v>30000</v>
      </c>
    </row>
    <row r="202" customFormat="false" ht="29.25" hidden="false" customHeight="true" outlineLevel="0" collapsed="false">
      <c r="A202" s="96"/>
      <c r="B202" s="60"/>
      <c r="C202" s="33" t="s">
        <v>239</v>
      </c>
      <c r="D202" s="106" t="s">
        <v>402</v>
      </c>
      <c r="E202" s="58" t="s">
        <v>148</v>
      </c>
      <c r="F202" s="58" t="s">
        <v>121</v>
      </c>
      <c r="G202" s="58" t="s">
        <v>356</v>
      </c>
      <c r="H202" s="58" t="s">
        <v>240</v>
      </c>
      <c r="I202" s="59" t="n">
        <f aca="false">30000</f>
        <v>30000</v>
      </c>
    </row>
    <row r="203" customFormat="false" ht="39" hidden="false" customHeight="true" outlineLevel="0" collapsed="false">
      <c r="A203" s="96"/>
      <c r="B203" s="60"/>
      <c r="C203" s="33" t="s">
        <v>360</v>
      </c>
      <c r="D203" s="106" t="s">
        <v>402</v>
      </c>
      <c r="E203" s="58" t="s">
        <v>148</v>
      </c>
      <c r="F203" s="58" t="s">
        <v>121</v>
      </c>
      <c r="G203" s="58" t="s">
        <v>361</v>
      </c>
      <c r="H203" s="58"/>
      <c r="I203" s="59" t="n">
        <f aca="false">I204</f>
        <v>237217.01</v>
      </c>
    </row>
    <row r="204" customFormat="false" ht="71.25" hidden="false" customHeight="true" outlineLevel="0" collapsed="false">
      <c r="A204" s="96"/>
      <c r="B204" s="60"/>
      <c r="C204" s="33" t="s">
        <v>199</v>
      </c>
      <c r="D204" s="106"/>
      <c r="E204" s="58"/>
      <c r="F204" s="58"/>
      <c r="G204" s="58" t="s">
        <v>361</v>
      </c>
      <c r="H204" s="58" t="s">
        <v>200</v>
      </c>
      <c r="I204" s="59" t="n">
        <f aca="false">237217.01</f>
        <v>237217.01</v>
      </c>
    </row>
    <row r="205" customFormat="false" ht="66.75" hidden="false" customHeight="true" outlineLevel="0" collapsed="false">
      <c r="A205" s="96"/>
      <c r="B205" s="60"/>
      <c r="C205" s="33" t="s">
        <v>364</v>
      </c>
      <c r="D205" s="106" t="s">
        <v>402</v>
      </c>
      <c r="E205" s="58" t="s">
        <v>148</v>
      </c>
      <c r="F205" s="58" t="s">
        <v>121</v>
      </c>
      <c r="G205" s="58" t="s">
        <v>365</v>
      </c>
      <c r="H205" s="58"/>
      <c r="I205" s="59" t="n">
        <f aca="false">I206</f>
        <v>4304000</v>
      </c>
    </row>
    <row r="206" customFormat="false" ht="68.25" hidden="false" customHeight="true" outlineLevel="0" collapsed="false">
      <c r="A206" s="96"/>
      <c r="B206" s="60"/>
      <c r="C206" s="33" t="s">
        <v>199</v>
      </c>
      <c r="D206" s="106" t="s">
        <v>402</v>
      </c>
      <c r="E206" s="58" t="s">
        <v>148</v>
      </c>
      <c r="F206" s="58" t="s">
        <v>121</v>
      </c>
      <c r="G206" s="58" t="s">
        <v>365</v>
      </c>
      <c r="H206" s="58" t="s">
        <v>200</v>
      </c>
      <c r="I206" s="59" t="n">
        <f aca="false">4304000</f>
        <v>4304000</v>
      </c>
    </row>
    <row r="207" customFormat="false" ht="18" hidden="false" customHeight="true" outlineLevel="0" collapsed="false">
      <c r="B207" s="61" t="s">
        <v>152</v>
      </c>
      <c r="C207" s="61" t="s">
        <v>153</v>
      </c>
      <c r="D207" s="79" t="n">
        <v>992</v>
      </c>
      <c r="E207" s="56" t="s">
        <v>127</v>
      </c>
      <c r="F207" s="56" t="s">
        <v>117</v>
      </c>
      <c r="G207" s="56"/>
      <c r="H207" s="56"/>
      <c r="I207" s="54" t="n">
        <f aca="false">I208+I223</f>
        <v>30000</v>
      </c>
    </row>
    <row r="208" customFormat="false" ht="21" hidden="true" customHeight="true" outlineLevel="0" collapsed="false">
      <c r="B208" s="61"/>
      <c r="C208" s="14" t="s">
        <v>154</v>
      </c>
      <c r="D208" s="67" t="n">
        <v>992</v>
      </c>
      <c r="E208" s="58" t="s">
        <v>127</v>
      </c>
      <c r="F208" s="58" t="s">
        <v>116</v>
      </c>
      <c r="G208" s="58"/>
      <c r="H208" s="58"/>
      <c r="I208" s="59" t="n">
        <f aca="false">I209+I215</f>
        <v>0</v>
      </c>
    </row>
    <row r="209" customFormat="false" ht="83.25" hidden="true" customHeight="true" outlineLevel="0" collapsed="false">
      <c r="B209" s="61"/>
      <c r="C209" s="26" t="s">
        <v>298</v>
      </c>
      <c r="D209" s="106" t="s">
        <v>402</v>
      </c>
      <c r="E209" s="58" t="s">
        <v>127</v>
      </c>
      <c r="F209" s="58" t="s">
        <v>116</v>
      </c>
      <c r="G209" s="58" t="s">
        <v>299</v>
      </c>
      <c r="H209" s="58"/>
      <c r="I209" s="59" t="n">
        <f aca="false">I210+I220</f>
        <v>0</v>
      </c>
    </row>
    <row r="210" customFormat="false" ht="44.25" hidden="true" customHeight="true" outlineLevel="0" collapsed="false">
      <c r="B210" s="61"/>
      <c r="C210" s="26" t="s">
        <v>306</v>
      </c>
      <c r="D210" s="67" t="n">
        <v>992</v>
      </c>
      <c r="E210" s="58" t="s">
        <v>127</v>
      </c>
      <c r="F210" s="58" t="s">
        <v>116</v>
      </c>
      <c r="G210" s="58" t="s">
        <v>307</v>
      </c>
      <c r="H210" s="58"/>
      <c r="I210" s="59" t="n">
        <f aca="false">I211+I213+I218</f>
        <v>0</v>
      </c>
    </row>
    <row r="211" customFormat="false" ht="81" hidden="true" customHeight="true" outlineLevel="0" collapsed="false">
      <c r="B211" s="61"/>
      <c r="C211" s="26" t="s">
        <v>308</v>
      </c>
      <c r="D211" s="67" t="n">
        <v>992</v>
      </c>
      <c r="E211" s="58" t="s">
        <v>127</v>
      </c>
      <c r="F211" s="58" t="s">
        <v>116</v>
      </c>
      <c r="G211" s="58" t="s">
        <v>309</v>
      </c>
      <c r="H211" s="58"/>
      <c r="I211" s="59" t="n">
        <f aca="false">I212</f>
        <v>0</v>
      </c>
    </row>
    <row r="212" customFormat="false" ht="83.25" hidden="true" customHeight="true" outlineLevel="0" collapsed="false">
      <c r="B212" s="61"/>
      <c r="C212" s="26" t="s">
        <v>304</v>
      </c>
      <c r="D212" s="67" t="n">
        <v>992</v>
      </c>
      <c r="E212" s="58" t="s">
        <v>127</v>
      </c>
      <c r="F212" s="58" t="s">
        <v>116</v>
      </c>
      <c r="G212" s="58" t="s">
        <v>309</v>
      </c>
      <c r="H212" s="58" t="s">
        <v>305</v>
      </c>
      <c r="I212" s="59" t="n">
        <v>0</v>
      </c>
    </row>
    <row r="213" customFormat="false" ht="96.75" hidden="true" customHeight="true" outlineLevel="0" collapsed="false">
      <c r="B213" s="61"/>
      <c r="C213" s="26" t="s">
        <v>421</v>
      </c>
      <c r="D213" s="67" t="n">
        <v>992</v>
      </c>
      <c r="E213" s="58" t="s">
        <v>127</v>
      </c>
      <c r="F213" s="58" t="s">
        <v>116</v>
      </c>
      <c r="G213" s="58" t="s">
        <v>318</v>
      </c>
      <c r="H213" s="58"/>
      <c r="I213" s="59" t="n">
        <f aca="false">I214</f>
        <v>0</v>
      </c>
    </row>
    <row r="214" customFormat="false" ht="83.25" hidden="true" customHeight="true" outlineLevel="0" collapsed="false">
      <c r="B214" s="61"/>
      <c r="C214" s="26" t="s">
        <v>304</v>
      </c>
      <c r="D214" s="67" t="n">
        <v>992</v>
      </c>
      <c r="E214" s="58" t="s">
        <v>127</v>
      </c>
      <c r="F214" s="58" t="s">
        <v>116</v>
      </c>
      <c r="G214" s="58" t="s">
        <v>318</v>
      </c>
      <c r="H214" s="58" t="s">
        <v>305</v>
      </c>
      <c r="I214" s="59" t="n">
        <v>0</v>
      </c>
    </row>
    <row r="215" customFormat="false" ht="93.75" hidden="true" customHeight="true" outlineLevel="0" collapsed="false">
      <c r="B215" s="61"/>
      <c r="C215" s="14" t="s">
        <v>349</v>
      </c>
      <c r="D215" s="67" t="n">
        <v>992</v>
      </c>
      <c r="E215" s="58" t="s">
        <v>127</v>
      </c>
      <c r="F215" s="58" t="s">
        <v>116</v>
      </c>
      <c r="G215" s="58" t="s">
        <v>350</v>
      </c>
      <c r="H215" s="58"/>
      <c r="I215" s="59" t="n">
        <f aca="false">I216</f>
        <v>0</v>
      </c>
    </row>
    <row r="216" customFormat="false" ht="90" hidden="true" customHeight="true" outlineLevel="0" collapsed="false">
      <c r="B216" s="61"/>
      <c r="C216" s="14" t="s">
        <v>353</v>
      </c>
      <c r="D216" s="67" t="n">
        <v>992</v>
      </c>
      <c r="E216" s="58" t="s">
        <v>127</v>
      </c>
      <c r="F216" s="58" t="s">
        <v>116</v>
      </c>
      <c r="G216" s="58" t="s">
        <v>354</v>
      </c>
      <c r="H216" s="58"/>
      <c r="I216" s="59" t="n">
        <f aca="false">I217</f>
        <v>0</v>
      </c>
    </row>
    <row r="217" customFormat="false" ht="54" hidden="true" customHeight="true" outlineLevel="0" collapsed="false">
      <c r="B217" s="61"/>
      <c r="C217" s="14" t="s">
        <v>239</v>
      </c>
      <c r="D217" s="67" t="n">
        <v>992</v>
      </c>
      <c r="E217" s="58" t="s">
        <v>127</v>
      </c>
      <c r="F217" s="58" t="s">
        <v>116</v>
      </c>
      <c r="G217" s="58" t="s">
        <v>354</v>
      </c>
      <c r="H217" s="58" t="s">
        <v>305</v>
      </c>
      <c r="I217" s="59" t="n">
        <f aca="false">4695450-4695450+3000000-3000000</f>
        <v>0</v>
      </c>
    </row>
    <row r="218" customFormat="false" ht="223.5" hidden="true" customHeight="true" outlineLevel="0" collapsed="false">
      <c r="B218" s="61"/>
      <c r="C218" s="116" t="s">
        <v>315</v>
      </c>
      <c r="D218" s="67" t="n">
        <v>992</v>
      </c>
      <c r="E218" s="58" t="s">
        <v>127</v>
      </c>
      <c r="F218" s="58" t="s">
        <v>116</v>
      </c>
      <c r="G218" s="58" t="s">
        <v>316</v>
      </c>
      <c r="H218" s="58"/>
      <c r="I218" s="59" t="n">
        <f aca="false">I219</f>
        <v>0</v>
      </c>
    </row>
    <row r="219" customFormat="false" ht="58.5" hidden="true" customHeight="true" outlineLevel="0" collapsed="false">
      <c r="B219" s="61"/>
      <c r="C219" s="33" t="s">
        <v>199</v>
      </c>
      <c r="D219" s="67" t="n">
        <v>992</v>
      </c>
      <c r="E219" s="58" t="s">
        <v>127</v>
      </c>
      <c r="F219" s="58" t="s">
        <v>116</v>
      </c>
      <c r="G219" s="58" t="s">
        <v>316</v>
      </c>
      <c r="H219" s="58" t="s">
        <v>200</v>
      </c>
      <c r="I219" s="59" t="n">
        <v>0</v>
      </c>
    </row>
    <row r="220" customFormat="false" ht="140.25" hidden="true" customHeight="true" outlineLevel="0" collapsed="false">
      <c r="B220" s="61"/>
      <c r="C220" s="116" t="s">
        <v>312</v>
      </c>
      <c r="D220" s="67" t="n">
        <v>992</v>
      </c>
      <c r="E220" s="58" t="s">
        <v>127</v>
      </c>
      <c r="F220" s="58" t="s">
        <v>116</v>
      </c>
      <c r="G220" s="58" t="s">
        <v>313</v>
      </c>
      <c r="H220" s="58"/>
      <c r="I220" s="59" t="n">
        <f aca="false">I221</f>
        <v>0</v>
      </c>
    </row>
    <row r="221" customFormat="false" ht="141.75" hidden="true" customHeight="true" outlineLevel="0" collapsed="false">
      <c r="B221" s="61"/>
      <c r="C221" s="116" t="s">
        <v>312</v>
      </c>
      <c r="D221" s="67" t="n">
        <v>992</v>
      </c>
      <c r="E221" s="58" t="s">
        <v>127</v>
      </c>
      <c r="F221" s="58" t="s">
        <v>116</v>
      </c>
      <c r="G221" s="58" t="s">
        <v>314</v>
      </c>
      <c r="H221" s="58"/>
      <c r="I221" s="59" t="n">
        <f aca="false">I222</f>
        <v>0</v>
      </c>
    </row>
    <row r="222" customFormat="false" ht="137.25" hidden="true" customHeight="true" outlineLevel="0" collapsed="false">
      <c r="B222" s="61"/>
      <c r="C222" s="116" t="s">
        <v>312</v>
      </c>
      <c r="D222" s="67" t="n">
        <v>992</v>
      </c>
      <c r="E222" s="58" t="s">
        <v>127</v>
      </c>
      <c r="F222" s="58" t="s">
        <v>116</v>
      </c>
      <c r="G222" s="58" t="s">
        <v>314</v>
      </c>
      <c r="H222" s="58" t="s">
        <v>305</v>
      </c>
      <c r="I222" s="59" t="n">
        <v>0</v>
      </c>
    </row>
    <row r="223" customFormat="false" ht="18.75" hidden="false" customHeight="false" outlineLevel="0" collapsed="false">
      <c r="B223" s="61" t="s">
        <v>25</v>
      </c>
      <c r="C223" s="14" t="s">
        <v>155</v>
      </c>
      <c r="D223" s="67" t="n">
        <v>992</v>
      </c>
      <c r="E223" s="58" t="s">
        <v>127</v>
      </c>
      <c r="F223" s="58" t="s">
        <v>127</v>
      </c>
      <c r="G223" s="58"/>
      <c r="H223" s="58"/>
      <c r="I223" s="59" t="n">
        <f aca="false">I224</f>
        <v>30000</v>
      </c>
    </row>
    <row r="224" customFormat="false" ht="75" hidden="false" customHeight="false" outlineLevel="0" collapsed="false">
      <c r="B224" s="60"/>
      <c r="C224" s="14" t="s">
        <v>220</v>
      </c>
      <c r="D224" s="67" t="n">
        <v>992</v>
      </c>
      <c r="E224" s="58" t="s">
        <v>127</v>
      </c>
      <c r="F224" s="58" t="s">
        <v>127</v>
      </c>
      <c r="G224" s="58" t="s">
        <v>221</v>
      </c>
      <c r="H224" s="58"/>
      <c r="I224" s="59" t="n">
        <f aca="false">I225</f>
        <v>30000</v>
      </c>
    </row>
    <row r="225" customFormat="false" ht="37.5" hidden="false" customHeight="false" outlineLevel="0" collapsed="false">
      <c r="B225" s="60"/>
      <c r="C225" s="14" t="s">
        <v>222</v>
      </c>
      <c r="D225" s="67" t="n">
        <v>992</v>
      </c>
      <c r="E225" s="58" t="s">
        <v>127</v>
      </c>
      <c r="F225" s="58" t="s">
        <v>127</v>
      </c>
      <c r="G225" s="58" t="s">
        <v>223</v>
      </c>
      <c r="H225" s="58"/>
      <c r="I225" s="59" t="n">
        <f aca="false">I226</f>
        <v>30000</v>
      </c>
      <c r="K225" s="108"/>
    </row>
    <row r="226" customFormat="false" ht="37.5" hidden="false" customHeight="false" outlineLevel="0" collapsed="false">
      <c r="B226" s="60"/>
      <c r="C226" s="14" t="s">
        <v>224</v>
      </c>
      <c r="D226" s="67" t="n">
        <v>992</v>
      </c>
      <c r="E226" s="58" t="s">
        <v>127</v>
      </c>
      <c r="F226" s="58" t="s">
        <v>127</v>
      </c>
      <c r="G226" s="58" t="s">
        <v>225</v>
      </c>
      <c r="H226" s="58"/>
      <c r="I226" s="59" t="n">
        <f aca="false">I227</f>
        <v>30000</v>
      </c>
    </row>
    <row r="227" customFormat="false" ht="58.5" hidden="false" customHeight="true" outlineLevel="0" collapsed="false">
      <c r="B227" s="60"/>
      <c r="C227" s="14" t="s">
        <v>199</v>
      </c>
      <c r="D227" s="67" t="n">
        <v>992</v>
      </c>
      <c r="E227" s="58" t="s">
        <v>127</v>
      </c>
      <c r="F227" s="58" t="s">
        <v>127</v>
      </c>
      <c r="G227" s="58" t="s">
        <v>225</v>
      </c>
      <c r="H227" s="58" t="s">
        <v>200</v>
      </c>
      <c r="I227" s="59" t="n">
        <v>30000</v>
      </c>
    </row>
    <row r="228" s="100" customFormat="true" ht="21.75" hidden="false" customHeight="true" outlineLevel="0" collapsed="false">
      <c r="A228" s="99"/>
      <c r="B228" s="61" t="s">
        <v>156</v>
      </c>
      <c r="C228" s="61" t="s">
        <v>157</v>
      </c>
      <c r="D228" s="79" t="n">
        <v>992</v>
      </c>
      <c r="E228" s="56" t="s">
        <v>158</v>
      </c>
      <c r="F228" s="56" t="s">
        <v>117</v>
      </c>
      <c r="G228" s="56"/>
      <c r="H228" s="56"/>
      <c r="I228" s="54" t="n">
        <f aca="false">I229+I246</f>
        <v>11384142.83</v>
      </c>
    </row>
    <row r="229" s="100" customFormat="true" ht="21" hidden="false" customHeight="true" outlineLevel="0" collapsed="false">
      <c r="A229" s="99"/>
      <c r="B229" s="60"/>
      <c r="C229" s="33" t="s">
        <v>159</v>
      </c>
      <c r="D229" s="67" t="n">
        <v>992</v>
      </c>
      <c r="E229" s="58" t="s">
        <v>158</v>
      </c>
      <c r="F229" s="58" t="s">
        <v>116</v>
      </c>
      <c r="G229" s="58"/>
      <c r="H229" s="58"/>
      <c r="I229" s="59" t="n">
        <f aca="false">I230</f>
        <v>11284142.83</v>
      </c>
    </row>
    <row r="230" customFormat="false" ht="135" hidden="false" customHeight="true" outlineLevel="0" collapsed="false">
      <c r="B230" s="60"/>
      <c r="C230" s="33" t="s">
        <v>248</v>
      </c>
      <c r="D230" s="67" t="n">
        <v>992</v>
      </c>
      <c r="E230" s="58" t="s">
        <v>158</v>
      </c>
      <c r="F230" s="58" t="s">
        <v>116</v>
      </c>
      <c r="G230" s="58" t="s">
        <v>249</v>
      </c>
      <c r="H230" s="58"/>
      <c r="I230" s="59" t="n">
        <f aca="false">I231+I241</f>
        <v>11284142.83</v>
      </c>
    </row>
    <row r="231" customFormat="false" ht="18.75" hidden="false" customHeight="false" outlineLevel="0" collapsed="false">
      <c r="B231" s="60"/>
      <c r="C231" s="33" t="s">
        <v>250</v>
      </c>
      <c r="D231" s="67" t="n">
        <v>992</v>
      </c>
      <c r="E231" s="58" t="s">
        <v>158</v>
      </c>
      <c r="F231" s="58" t="s">
        <v>116</v>
      </c>
      <c r="G231" s="58" t="s">
        <v>251</v>
      </c>
      <c r="H231" s="58"/>
      <c r="I231" s="59" t="n">
        <f aca="false">I232+I239</f>
        <v>9684142.83</v>
      </c>
    </row>
    <row r="232" customFormat="false" ht="60" hidden="false" customHeight="true" outlineLevel="0" collapsed="false">
      <c r="B232" s="60"/>
      <c r="C232" s="33" t="s">
        <v>252</v>
      </c>
      <c r="D232" s="67" t="n">
        <v>992</v>
      </c>
      <c r="E232" s="58" t="s">
        <v>158</v>
      </c>
      <c r="F232" s="58" t="s">
        <v>116</v>
      </c>
      <c r="G232" s="58" t="s">
        <v>253</v>
      </c>
      <c r="H232" s="58"/>
      <c r="I232" s="59" t="n">
        <f aca="false">I233</f>
        <v>7149735.16</v>
      </c>
    </row>
    <row r="233" customFormat="false" ht="93" hidden="false" customHeight="true" outlineLevel="0" collapsed="false">
      <c r="A233" s="96"/>
      <c r="B233" s="60"/>
      <c r="C233" s="33" t="s">
        <v>254</v>
      </c>
      <c r="D233" s="67" t="n">
        <v>992</v>
      </c>
      <c r="E233" s="58" t="s">
        <v>158</v>
      </c>
      <c r="F233" s="58" t="s">
        <v>116</v>
      </c>
      <c r="G233" s="58" t="s">
        <v>253</v>
      </c>
      <c r="H233" s="58" t="s">
        <v>255</v>
      </c>
      <c r="I233" s="59" t="n">
        <f aca="false">7149700+35.16</f>
        <v>7149735.16</v>
      </c>
    </row>
    <row r="234" customFormat="false" ht="72.75" hidden="true" customHeight="true" outlineLevel="0" collapsed="false">
      <c r="A234" s="96"/>
      <c r="B234" s="60"/>
      <c r="C234" s="33" t="s">
        <v>256</v>
      </c>
      <c r="D234" s="67" t="n">
        <v>992</v>
      </c>
      <c r="E234" s="58" t="s">
        <v>158</v>
      </c>
      <c r="F234" s="58" t="s">
        <v>116</v>
      </c>
      <c r="G234" s="58" t="s">
        <v>257</v>
      </c>
      <c r="H234" s="58" t="s">
        <v>255</v>
      </c>
      <c r="I234" s="59" t="n">
        <v>0</v>
      </c>
    </row>
    <row r="235" customFormat="false" ht="95.25" hidden="true" customHeight="true" outlineLevel="0" collapsed="false">
      <c r="A235" s="96"/>
      <c r="B235" s="60"/>
      <c r="C235" s="33" t="s">
        <v>258</v>
      </c>
      <c r="D235" s="67" t="n">
        <v>992</v>
      </c>
      <c r="E235" s="58" t="s">
        <v>158</v>
      </c>
      <c r="F235" s="58" t="s">
        <v>116</v>
      </c>
      <c r="G235" s="58" t="s">
        <v>259</v>
      </c>
      <c r="H235" s="58" t="s">
        <v>255</v>
      </c>
      <c r="I235" s="59" t="n">
        <f aca="false">4511100-4511100</f>
        <v>0</v>
      </c>
    </row>
    <row r="236" customFormat="false" ht="95.25" hidden="true" customHeight="true" outlineLevel="0" collapsed="false">
      <c r="A236" s="96"/>
      <c r="B236" s="60"/>
      <c r="C236" s="33" t="s">
        <v>258</v>
      </c>
      <c r="D236" s="67" t="n">
        <v>992</v>
      </c>
      <c r="E236" s="58" t="s">
        <v>158</v>
      </c>
      <c r="F236" s="58" t="s">
        <v>116</v>
      </c>
      <c r="G236" s="58" t="s">
        <v>260</v>
      </c>
      <c r="H236" s="58" t="s">
        <v>255</v>
      </c>
      <c r="I236" s="59" t="n">
        <v>0</v>
      </c>
    </row>
    <row r="237" customFormat="false" ht="173.25" hidden="true" customHeight="true" outlineLevel="0" collapsed="false">
      <c r="A237" s="96"/>
      <c r="B237" s="60"/>
      <c r="C237" s="33" t="s">
        <v>261</v>
      </c>
      <c r="D237" s="67" t="n">
        <v>992</v>
      </c>
      <c r="E237" s="58" t="s">
        <v>158</v>
      </c>
      <c r="F237" s="58" t="s">
        <v>116</v>
      </c>
      <c r="G237" s="58" t="s">
        <v>262</v>
      </c>
      <c r="H237" s="58"/>
      <c r="I237" s="59" t="n">
        <f aca="false">I238</f>
        <v>0</v>
      </c>
    </row>
    <row r="238" customFormat="false" ht="100.5" hidden="true" customHeight="true" outlineLevel="0" collapsed="false">
      <c r="A238" s="96"/>
      <c r="B238" s="60"/>
      <c r="C238" s="33" t="s">
        <v>254</v>
      </c>
      <c r="D238" s="67" t="n">
        <v>992</v>
      </c>
      <c r="E238" s="58" t="s">
        <v>158</v>
      </c>
      <c r="F238" s="58" t="s">
        <v>116</v>
      </c>
      <c r="G238" s="58" t="s">
        <v>262</v>
      </c>
      <c r="H238" s="58" t="s">
        <v>255</v>
      </c>
      <c r="I238" s="59" t="n">
        <v>0</v>
      </c>
    </row>
    <row r="239" customFormat="false" ht="37.5" hidden="false" customHeight="true" outlineLevel="0" collapsed="false">
      <c r="A239" s="96"/>
      <c r="B239" s="60"/>
      <c r="C239" s="33" t="s">
        <v>263</v>
      </c>
      <c r="D239" s="67" t="n">
        <v>992</v>
      </c>
      <c r="E239" s="58" t="s">
        <v>158</v>
      </c>
      <c r="F239" s="58" t="s">
        <v>116</v>
      </c>
      <c r="G239" s="58" t="s">
        <v>264</v>
      </c>
      <c r="H239" s="58"/>
      <c r="I239" s="59" t="n">
        <f aca="false">I240</f>
        <v>2534407.67</v>
      </c>
    </row>
    <row r="240" customFormat="false" ht="100.5" hidden="false" customHeight="true" outlineLevel="0" collapsed="false">
      <c r="A240" s="96"/>
      <c r="B240" s="60"/>
      <c r="C240" s="33" t="s">
        <v>254</v>
      </c>
      <c r="D240" s="67" t="n">
        <v>992</v>
      </c>
      <c r="E240" s="58" t="s">
        <v>158</v>
      </c>
      <c r="F240" s="58" t="s">
        <v>116</v>
      </c>
      <c r="G240" s="58" t="s">
        <v>264</v>
      </c>
      <c r="H240" s="58" t="s">
        <v>255</v>
      </c>
      <c r="I240" s="59" t="n">
        <f aca="false">2534407.67</f>
        <v>2534407.67</v>
      </c>
    </row>
    <row r="241" customFormat="false" ht="18.75" hidden="false" customHeight="false" outlineLevel="0" collapsed="false">
      <c r="A241" s="96"/>
      <c r="B241" s="60"/>
      <c r="C241" s="33" t="s">
        <v>265</v>
      </c>
      <c r="D241" s="67" t="n">
        <v>992</v>
      </c>
      <c r="E241" s="58" t="s">
        <v>158</v>
      </c>
      <c r="F241" s="58" t="s">
        <v>116</v>
      </c>
      <c r="G241" s="58" t="s">
        <v>266</v>
      </c>
      <c r="H241" s="58"/>
      <c r="I241" s="59" t="n">
        <f aca="false">I243+I244+I245</f>
        <v>1600000</v>
      </c>
    </row>
    <row r="242" customFormat="false" ht="58.5" hidden="false" customHeight="true" outlineLevel="0" collapsed="false">
      <c r="A242" s="96"/>
      <c r="B242" s="60"/>
      <c r="C242" s="33" t="s">
        <v>252</v>
      </c>
      <c r="D242" s="67" t="n">
        <v>992</v>
      </c>
      <c r="E242" s="58" t="s">
        <v>158</v>
      </c>
      <c r="F242" s="58" t="s">
        <v>116</v>
      </c>
      <c r="G242" s="58" t="s">
        <v>267</v>
      </c>
      <c r="H242" s="58"/>
      <c r="I242" s="59" t="n">
        <f aca="false">I243</f>
        <v>1600000</v>
      </c>
    </row>
    <row r="243" customFormat="false" ht="96.75" hidden="false" customHeight="true" outlineLevel="0" collapsed="false">
      <c r="A243" s="96"/>
      <c r="B243" s="60"/>
      <c r="C243" s="33" t="s">
        <v>254</v>
      </c>
      <c r="D243" s="67" t="n">
        <v>992</v>
      </c>
      <c r="E243" s="58" t="s">
        <v>158</v>
      </c>
      <c r="F243" s="58" t="s">
        <v>116</v>
      </c>
      <c r="G243" s="58" t="s">
        <v>267</v>
      </c>
      <c r="H243" s="58" t="s">
        <v>255</v>
      </c>
      <c r="I243" s="59" t="n">
        <v>1600000</v>
      </c>
    </row>
    <row r="244" customFormat="false" ht="96.75" hidden="true" customHeight="true" outlineLevel="0" collapsed="false">
      <c r="A244" s="96"/>
      <c r="B244" s="60"/>
      <c r="C244" s="33" t="s">
        <v>258</v>
      </c>
      <c r="D244" s="67" t="n">
        <v>992</v>
      </c>
      <c r="E244" s="58" t="s">
        <v>158</v>
      </c>
      <c r="F244" s="58" t="s">
        <v>116</v>
      </c>
      <c r="G244" s="58" t="s">
        <v>268</v>
      </c>
      <c r="H244" s="58" t="s">
        <v>255</v>
      </c>
      <c r="I244" s="59" t="n">
        <f aca="false">500000-500000</f>
        <v>0</v>
      </c>
    </row>
    <row r="245" customFormat="false" ht="96.75" hidden="true" customHeight="true" outlineLevel="0" collapsed="false">
      <c r="A245" s="96"/>
      <c r="B245" s="60"/>
      <c r="C245" s="33" t="s">
        <v>258</v>
      </c>
      <c r="D245" s="67" t="n">
        <v>992</v>
      </c>
      <c r="E245" s="58" t="s">
        <v>158</v>
      </c>
      <c r="F245" s="58" t="s">
        <v>116</v>
      </c>
      <c r="G245" s="58" t="s">
        <v>269</v>
      </c>
      <c r="H245" s="58" t="s">
        <v>255</v>
      </c>
      <c r="I245" s="59"/>
    </row>
    <row r="246" customFormat="false" ht="37.5" hidden="false" customHeight="false" outlineLevel="0" collapsed="false">
      <c r="A246" s="96"/>
      <c r="B246" s="60"/>
      <c r="C246" s="33" t="s">
        <v>160</v>
      </c>
      <c r="D246" s="67" t="n">
        <v>992</v>
      </c>
      <c r="E246" s="58" t="s">
        <v>158</v>
      </c>
      <c r="F246" s="58" t="s">
        <v>123</v>
      </c>
      <c r="G246" s="58"/>
      <c r="H246" s="58"/>
      <c r="I246" s="59" t="n">
        <f aca="false">I247</f>
        <v>100000</v>
      </c>
    </row>
    <row r="247" customFormat="false" ht="133.5" hidden="false" customHeight="true" outlineLevel="0" collapsed="false">
      <c r="A247" s="96"/>
      <c r="B247" s="60"/>
      <c r="C247" s="33" t="s">
        <v>248</v>
      </c>
      <c r="D247" s="67" t="n">
        <v>992</v>
      </c>
      <c r="E247" s="58" t="s">
        <v>158</v>
      </c>
      <c r="F247" s="58" t="s">
        <v>123</v>
      </c>
      <c r="G247" s="58" t="s">
        <v>249</v>
      </c>
      <c r="H247" s="58"/>
      <c r="I247" s="59" t="n">
        <f aca="false">I248</f>
        <v>100000</v>
      </c>
    </row>
    <row r="248" customFormat="false" ht="57.75" hidden="false" customHeight="true" outlineLevel="0" collapsed="false">
      <c r="A248" s="96"/>
      <c r="B248" s="60"/>
      <c r="C248" s="33" t="s">
        <v>270</v>
      </c>
      <c r="D248" s="67" t="n">
        <v>992</v>
      </c>
      <c r="E248" s="58" t="s">
        <v>158</v>
      </c>
      <c r="F248" s="58" t="s">
        <v>123</v>
      </c>
      <c r="G248" s="58" t="s">
        <v>271</v>
      </c>
      <c r="H248" s="58"/>
      <c r="I248" s="59" t="n">
        <f aca="false">I249</f>
        <v>100000</v>
      </c>
    </row>
    <row r="249" customFormat="false" ht="60.75" hidden="false" customHeight="true" outlineLevel="0" collapsed="false">
      <c r="A249" s="96"/>
      <c r="B249" s="60"/>
      <c r="C249" s="33" t="s">
        <v>270</v>
      </c>
      <c r="D249" s="67" t="n">
        <v>992</v>
      </c>
      <c r="E249" s="58" t="s">
        <v>158</v>
      </c>
      <c r="F249" s="58" t="s">
        <v>123</v>
      </c>
      <c r="G249" s="58" t="s">
        <v>272</v>
      </c>
      <c r="H249" s="58"/>
      <c r="I249" s="59" t="n">
        <f aca="false">I250</f>
        <v>100000</v>
      </c>
    </row>
    <row r="250" customFormat="false" ht="99.75" hidden="false" customHeight="true" outlineLevel="0" collapsed="false">
      <c r="A250" s="96"/>
      <c r="B250" s="60"/>
      <c r="C250" s="33" t="s">
        <v>254</v>
      </c>
      <c r="D250" s="67" t="n">
        <v>992</v>
      </c>
      <c r="E250" s="58" t="s">
        <v>158</v>
      </c>
      <c r="F250" s="58" t="s">
        <v>123</v>
      </c>
      <c r="G250" s="58" t="s">
        <v>272</v>
      </c>
      <c r="H250" s="58" t="s">
        <v>255</v>
      </c>
      <c r="I250" s="59" t="n">
        <v>100000</v>
      </c>
    </row>
    <row r="251" customFormat="false" ht="19.5" hidden="false" customHeight="true" outlineLevel="0" collapsed="false">
      <c r="A251" s="96"/>
      <c r="B251" s="61" t="s">
        <v>161</v>
      </c>
      <c r="C251" s="61" t="s">
        <v>162</v>
      </c>
      <c r="D251" s="79" t="n">
        <v>992</v>
      </c>
      <c r="E251" s="56" t="s">
        <v>140</v>
      </c>
      <c r="F251" s="56" t="s">
        <v>117</v>
      </c>
      <c r="G251" s="56"/>
      <c r="H251" s="56"/>
      <c r="I251" s="54" t="n">
        <f aca="false">I252</f>
        <v>168530.76</v>
      </c>
    </row>
    <row r="252" customFormat="false" ht="37.5" hidden="false" customHeight="false" outlineLevel="0" collapsed="false">
      <c r="A252" s="96"/>
      <c r="B252" s="60"/>
      <c r="C252" s="33" t="s">
        <v>163</v>
      </c>
      <c r="D252" s="67" t="n">
        <v>992</v>
      </c>
      <c r="E252" s="58" t="s">
        <v>140</v>
      </c>
      <c r="F252" s="58" t="s">
        <v>121</v>
      </c>
      <c r="G252" s="58"/>
      <c r="H252" s="58"/>
      <c r="I252" s="59" t="n">
        <f aca="false">I253</f>
        <v>168530.76</v>
      </c>
    </row>
    <row r="253" customFormat="false" ht="79.5" hidden="false" customHeight="true" outlineLevel="0" collapsed="false">
      <c r="A253" s="96"/>
      <c r="B253" s="60"/>
      <c r="C253" s="33" t="s">
        <v>349</v>
      </c>
      <c r="D253" s="67" t="n">
        <v>992</v>
      </c>
      <c r="E253" s="58" t="s">
        <v>140</v>
      </c>
      <c r="F253" s="58" t="s">
        <v>121</v>
      </c>
      <c r="G253" s="58" t="s">
        <v>350</v>
      </c>
      <c r="H253" s="58"/>
      <c r="I253" s="59" t="n">
        <f aca="false">I254</f>
        <v>168530.76</v>
      </c>
    </row>
    <row r="254" customFormat="false" ht="123.75" hidden="false" customHeight="true" outlineLevel="0" collapsed="false">
      <c r="A254" s="96"/>
      <c r="B254" s="60"/>
      <c r="C254" s="33" t="s">
        <v>358</v>
      </c>
      <c r="D254" s="67" t="n">
        <v>992</v>
      </c>
      <c r="E254" s="58" t="s">
        <v>140</v>
      </c>
      <c r="F254" s="58" t="s">
        <v>121</v>
      </c>
      <c r="G254" s="58" t="s">
        <v>359</v>
      </c>
      <c r="H254" s="58"/>
      <c r="I254" s="59" t="n">
        <f aca="false">I255</f>
        <v>168530.76</v>
      </c>
    </row>
    <row r="255" customFormat="false" ht="44.25" hidden="false" customHeight="true" outlineLevel="0" collapsed="false">
      <c r="A255" s="96"/>
      <c r="B255" s="60"/>
      <c r="C255" s="33" t="s">
        <v>347</v>
      </c>
      <c r="D255" s="67" t="n">
        <v>992</v>
      </c>
      <c r="E255" s="58" t="s">
        <v>140</v>
      </c>
      <c r="F255" s="58" t="s">
        <v>121</v>
      </c>
      <c r="G255" s="58" t="s">
        <v>359</v>
      </c>
      <c r="H255" s="58" t="s">
        <v>348</v>
      </c>
      <c r="I255" s="59" t="n">
        <v>168530.76</v>
      </c>
    </row>
    <row r="256" customFormat="false" ht="37.5" hidden="false" customHeight="false" outlineLevel="0" collapsed="false">
      <c r="A256" s="96"/>
      <c r="B256" s="61" t="s">
        <v>164</v>
      </c>
      <c r="C256" s="61" t="s">
        <v>165</v>
      </c>
      <c r="D256" s="79" t="n">
        <v>992</v>
      </c>
      <c r="E256" s="56" t="s">
        <v>129</v>
      </c>
      <c r="F256" s="56" t="s">
        <v>117</v>
      </c>
      <c r="G256" s="56"/>
      <c r="H256" s="56"/>
      <c r="I256" s="54" t="n">
        <f aca="false">I257</f>
        <v>70000</v>
      </c>
    </row>
    <row r="257" customFormat="false" ht="18.75" hidden="false" customHeight="false" outlineLevel="0" collapsed="false">
      <c r="A257" s="96"/>
      <c r="B257" s="117"/>
      <c r="C257" s="33" t="s">
        <v>166</v>
      </c>
      <c r="D257" s="67" t="n">
        <v>992</v>
      </c>
      <c r="E257" s="58" t="s">
        <v>129</v>
      </c>
      <c r="F257" s="58" t="s">
        <v>116</v>
      </c>
      <c r="G257" s="58"/>
      <c r="H257" s="58"/>
      <c r="I257" s="59" t="n">
        <f aca="false">I258+I263+I267+I269+I271+I275+I277+I273</f>
        <v>70000</v>
      </c>
    </row>
    <row r="258" customFormat="false" ht="68.25" hidden="false" customHeight="true" outlineLevel="0" collapsed="false">
      <c r="A258" s="96"/>
      <c r="B258" s="117"/>
      <c r="C258" s="33" t="s">
        <v>273</v>
      </c>
      <c r="D258" s="67" t="n">
        <v>992</v>
      </c>
      <c r="E258" s="58" t="s">
        <v>129</v>
      </c>
      <c r="F258" s="58" t="s">
        <v>116</v>
      </c>
      <c r="G258" s="58" t="s">
        <v>274</v>
      </c>
      <c r="H258" s="58"/>
      <c r="I258" s="59" t="n">
        <f aca="false">I259</f>
        <v>70000</v>
      </c>
    </row>
    <row r="259" customFormat="false" ht="44.25" hidden="false" customHeight="true" outlineLevel="0" collapsed="false">
      <c r="A259" s="96"/>
      <c r="B259" s="117"/>
      <c r="C259" s="33" t="s">
        <v>275</v>
      </c>
      <c r="D259" s="67" t="n">
        <v>992</v>
      </c>
      <c r="E259" s="58" t="s">
        <v>129</v>
      </c>
      <c r="F259" s="58" t="s">
        <v>116</v>
      </c>
      <c r="G259" s="58" t="s">
        <v>276</v>
      </c>
      <c r="H259" s="58"/>
      <c r="I259" s="59" t="n">
        <f aca="false">I262</f>
        <v>70000</v>
      </c>
    </row>
    <row r="260" customFormat="false" ht="43.5" hidden="false" customHeight="true" outlineLevel="0" collapsed="false">
      <c r="A260" s="96"/>
      <c r="B260" s="117"/>
      <c r="C260" s="33" t="s">
        <v>277</v>
      </c>
      <c r="D260" s="67" t="n">
        <v>992</v>
      </c>
      <c r="E260" s="58" t="s">
        <v>129</v>
      </c>
      <c r="F260" s="58" t="s">
        <v>116</v>
      </c>
      <c r="G260" s="58" t="s">
        <v>278</v>
      </c>
      <c r="H260" s="58"/>
      <c r="I260" s="59" t="n">
        <v>70000</v>
      </c>
    </row>
    <row r="261" customFormat="false" ht="60" hidden="false" customHeight="true" outlineLevel="0" collapsed="false">
      <c r="A261" s="96"/>
      <c r="B261" s="117"/>
      <c r="C261" s="33" t="s">
        <v>279</v>
      </c>
      <c r="D261" s="67" t="n">
        <v>992</v>
      </c>
      <c r="E261" s="58" t="s">
        <v>129</v>
      </c>
      <c r="F261" s="58" t="s">
        <v>116</v>
      </c>
      <c r="G261" s="58" t="s">
        <v>280</v>
      </c>
      <c r="H261" s="58"/>
      <c r="I261" s="59" t="n">
        <f aca="false">I262</f>
        <v>70000</v>
      </c>
    </row>
    <row r="262" customFormat="false" ht="180" hidden="false" customHeight="true" outlineLevel="0" collapsed="false">
      <c r="A262" s="96"/>
      <c r="B262" s="117"/>
      <c r="C262" s="33" t="s">
        <v>422</v>
      </c>
      <c r="D262" s="67" t="n">
        <v>992</v>
      </c>
      <c r="E262" s="67" t="s">
        <v>129</v>
      </c>
      <c r="F262" s="67" t="s">
        <v>116</v>
      </c>
      <c r="G262" s="67" t="s">
        <v>280</v>
      </c>
      <c r="H262" s="67" t="n">
        <v>100</v>
      </c>
      <c r="I262" s="59" t="n">
        <v>70000</v>
      </c>
      <c r="J262" s="65"/>
    </row>
    <row r="263" customFormat="false" ht="80.25" hidden="true" customHeight="true" outlineLevel="0" collapsed="false">
      <c r="A263" s="96"/>
      <c r="B263" s="117"/>
      <c r="C263" s="26" t="s">
        <v>312</v>
      </c>
      <c r="D263" s="106" t="s">
        <v>402</v>
      </c>
      <c r="E263" s="58" t="s">
        <v>129</v>
      </c>
      <c r="F263" s="58" t="s">
        <v>116</v>
      </c>
      <c r="G263" s="58" t="s">
        <v>313</v>
      </c>
      <c r="H263" s="58"/>
      <c r="I263" s="59" t="n">
        <v>0</v>
      </c>
      <c r="J263" s="65"/>
    </row>
    <row r="264" customFormat="false" ht="54.75" hidden="true" customHeight="true" outlineLevel="0" collapsed="false">
      <c r="A264" s="96"/>
      <c r="B264" s="117"/>
      <c r="C264" s="26" t="s">
        <v>312</v>
      </c>
      <c r="D264" s="106" t="s">
        <v>402</v>
      </c>
      <c r="E264" s="58" t="s">
        <v>129</v>
      </c>
      <c r="F264" s="58" t="s">
        <v>116</v>
      </c>
      <c r="G264" s="58" t="s">
        <v>314</v>
      </c>
      <c r="H264" s="58" t="s">
        <v>305</v>
      </c>
      <c r="I264" s="59" t="n">
        <v>0</v>
      </c>
      <c r="J264" s="65"/>
    </row>
    <row r="265" customFormat="false" ht="42" hidden="true" customHeight="true" outlineLevel="0" collapsed="false">
      <c r="A265" s="96"/>
      <c r="B265" s="117"/>
      <c r="C265" s="26" t="s">
        <v>306</v>
      </c>
      <c r="D265" s="106" t="s">
        <v>404</v>
      </c>
      <c r="E265" s="58" t="s">
        <v>129</v>
      </c>
      <c r="F265" s="58" t="s">
        <v>116</v>
      </c>
      <c r="G265" s="58" t="s">
        <v>307</v>
      </c>
      <c r="H265" s="58"/>
      <c r="I265" s="59" t="n">
        <f aca="false">I266+I268</f>
        <v>0</v>
      </c>
      <c r="J265" s="65"/>
    </row>
    <row r="266" customFormat="false" ht="208.5" hidden="true" customHeight="true" outlineLevel="0" collapsed="false">
      <c r="A266" s="96"/>
      <c r="B266" s="117"/>
      <c r="C266" s="26" t="s">
        <v>317</v>
      </c>
      <c r="D266" s="106" t="s">
        <v>404</v>
      </c>
      <c r="E266" s="58" t="s">
        <v>129</v>
      </c>
      <c r="F266" s="58" t="s">
        <v>116</v>
      </c>
      <c r="G266" s="58" t="s">
        <v>311</v>
      </c>
      <c r="H266" s="58"/>
      <c r="I266" s="59" t="n">
        <f aca="false">I267</f>
        <v>0</v>
      </c>
      <c r="J266" s="65"/>
    </row>
    <row r="267" customFormat="false" ht="76.5" hidden="true" customHeight="true" outlineLevel="0" collapsed="false">
      <c r="A267" s="96"/>
      <c r="B267" s="117"/>
      <c r="C267" s="26" t="s">
        <v>304</v>
      </c>
      <c r="D267" s="106" t="s">
        <v>404</v>
      </c>
      <c r="E267" s="58" t="s">
        <v>129</v>
      </c>
      <c r="F267" s="58" t="s">
        <v>116</v>
      </c>
      <c r="G267" s="58" t="s">
        <v>311</v>
      </c>
      <c r="H267" s="58" t="s">
        <v>305</v>
      </c>
      <c r="I267" s="59" t="n">
        <f aca="false">24901200+821000-25722200</f>
        <v>0</v>
      </c>
      <c r="J267" s="65"/>
    </row>
    <row r="268" customFormat="false" ht="216.75" hidden="true" customHeight="true" outlineLevel="0" collapsed="false">
      <c r="A268" s="96"/>
      <c r="B268" s="117"/>
      <c r="C268" s="26" t="s">
        <v>317</v>
      </c>
      <c r="D268" s="106" t="s">
        <v>402</v>
      </c>
      <c r="E268" s="58" t="s">
        <v>129</v>
      </c>
      <c r="F268" s="58" t="s">
        <v>116</v>
      </c>
      <c r="G268" s="58" t="s">
        <v>309</v>
      </c>
      <c r="H268" s="58"/>
      <c r="I268" s="59" t="n">
        <f aca="false">I269</f>
        <v>0</v>
      </c>
      <c r="J268" s="65"/>
    </row>
    <row r="269" customFormat="false" ht="80.25" hidden="true" customHeight="true" outlineLevel="0" collapsed="false">
      <c r="A269" s="96"/>
      <c r="B269" s="117"/>
      <c r="C269" s="26" t="s">
        <v>304</v>
      </c>
      <c r="D269" s="106" t="s">
        <v>402</v>
      </c>
      <c r="E269" s="58" t="s">
        <v>129</v>
      </c>
      <c r="F269" s="58" t="s">
        <v>116</v>
      </c>
      <c r="G269" s="58" t="s">
        <v>309</v>
      </c>
      <c r="H269" s="58" t="s">
        <v>305</v>
      </c>
      <c r="I269" s="59" t="n">
        <f aca="false">54816300+1644500-56460800</f>
        <v>0</v>
      </c>
      <c r="J269" s="65"/>
    </row>
    <row r="270" customFormat="false" ht="44.25" hidden="true" customHeight="true" outlineLevel="0" collapsed="false">
      <c r="A270" s="96"/>
      <c r="B270" s="117"/>
      <c r="C270" s="26" t="s">
        <v>423</v>
      </c>
      <c r="D270" s="106" t="s">
        <v>404</v>
      </c>
      <c r="E270" s="58" t="s">
        <v>129</v>
      </c>
      <c r="F270" s="58" t="s">
        <v>424</v>
      </c>
      <c r="G270" s="58" t="s">
        <v>425</v>
      </c>
      <c r="H270" s="58"/>
      <c r="I270" s="59" t="n">
        <f aca="false">I271+I275</f>
        <v>0</v>
      </c>
      <c r="J270" s="65"/>
    </row>
    <row r="271" customFormat="false" ht="208.5" hidden="true" customHeight="true" outlineLevel="0" collapsed="false">
      <c r="A271" s="96"/>
      <c r="B271" s="117"/>
      <c r="C271" s="26" t="s">
        <v>317</v>
      </c>
      <c r="D271" s="106" t="s">
        <v>404</v>
      </c>
      <c r="E271" s="58" t="s">
        <v>129</v>
      </c>
      <c r="F271" s="58" t="s">
        <v>116</v>
      </c>
      <c r="G271" s="58" t="s">
        <v>321</v>
      </c>
      <c r="H271" s="58"/>
      <c r="I271" s="59" t="n">
        <f aca="false">I272</f>
        <v>0</v>
      </c>
      <c r="J271" s="65"/>
    </row>
    <row r="272" customFormat="false" ht="77.25" hidden="true" customHeight="true" outlineLevel="0" collapsed="false">
      <c r="A272" s="96"/>
      <c r="B272" s="117"/>
      <c r="C272" s="26" t="s">
        <v>304</v>
      </c>
      <c r="D272" s="106" t="s">
        <v>404</v>
      </c>
      <c r="E272" s="58" t="s">
        <v>129</v>
      </c>
      <c r="F272" s="58" t="s">
        <v>116</v>
      </c>
      <c r="G272" s="58" t="s">
        <v>321</v>
      </c>
      <c r="H272" s="58" t="s">
        <v>305</v>
      </c>
      <c r="I272" s="59" t="n">
        <f aca="false">24901200+821000-9416558.46-16305641.54</f>
        <v>0</v>
      </c>
      <c r="J272" s="65"/>
    </row>
    <row r="273" customFormat="false" ht="81" hidden="true" customHeight="true" outlineLevel="0" collapsed="false">
      <c r="A273" s="96"/>
      <c r="B273" s="117"/>
      <c r="C273" s="26" t="s">
        <v>317</v>
      </c>
      <c r="D273" s="106" t="s">
        <v>404</v>
      </c>
      <c r="E273" s="58" t="s">
        <v>129</v>
      </c>
      <c r="F273" s="58" t="s">
        <v>116</v>
      </c>
      <c r="G273" s="58" t="s">
        <v>322</v>
      </c>
      <c r="H273" s="58"/>
      <c r="I273" s="59" t="n">
        <f aca="false">I274</f>
        <v>0</v>
      </c>
      <c r="J273" s="65"/>
    </row>
    <row r="274" customFormat="false" ht="86.25" hidden="true" customHeight="true" outlineLevel="0" collapsed="false">
      <c r="A274" s="96"/>
      <c r="B274" s="117"/>
      <c r="C274" s="26" t="s">
        <v>304</v>
      </c>
      <c r="D274" s="106" t="s">
        <v>404</v>
      </c>
      <c r="E274" s="58" t="s">
        <v>129</v>
      </c>
      <c r="F274" s="58" t="s">
        <v>116</v>
      </c>
      <c r="G274" s="58" t="s">
        <v>322</v>
      </c>
      <c r="H274" s="58" t="s">
        <v>305</v>
      </c>
      <c r="I274" s="59" t="n">
        <v>0</v>
      </c>
      <c r="J274" s="65"/>
    </row>
    <row r="275" customFormat="false" ht="214.5" hidden="true" customHeight="true" outlineLevel="0" collapsed="false">
      <c r="A275" s="96"/>
      <c r="B275" s="117"/>
      <c r="C275" s="26" t="s">
        <v>317</v>
      </c>
      <c r="D275" s="106" t="s">
        <v>402</v>
      </c>
      <c r="E275" s="58" t="s">
        <v>129</v>
      </c>
      <c r="F275" s="58" t="s">
        <v>116</v>
      </c>
      <c r="G275" s="58" t="s">
        <v>319</v>
      </c>
      <c r="H275" s="58"/>
      <c r="I275" s="59" t="n">
        <f aca="false">I276</f>
        <v>0</v>
      </c>
      <c r="J275" s="65"/>
    </row>
    <row r="276" customFormat="false" ht="78.75" hidden="true" customHeight="true" outlineLevel="0" collapsed="false">
      <c r="A276" s="96"/>
      <c r="B276" s="117"/>
      <c r="C276" s="26" t="s">
        <v>304</v>
      </c>
      <c r="D276" s="106" t="s">
        <v>402</v>
      </c>
      <c r="E276" s="58" t="s">
        <v>129</v>
      </c>
      <c r="F276" s="58" t="s">
        <v>116</v>
      </c>
      <c r="G276" s="58" t="s">
        <v>319</v>
      </c>
      <c r="H276" s="58" t="s">
        <v>305</v>
      </c>
      <c r="I276" s="59" t="n">
        <f aca="false">54816300+1644500-56460800</f>
        <v>0</v>
      </c>
      <c r="J276" s="65"/>
    </row>
    <row r="277" customFormat="false" ht="41.25" hidden="true" customHeight="true" outlineLevel="0" collapsed="false">
      <c r="A277" s="96"/>
      <c r="B277" s="117"/>
      <c r="C277" s="26" t="s">
        <v>317</v>
      </c>
      <c r="D277" s="106" t="s">
        <v>402</v>
      </c>
      <c r="E277" s="58" t="s">
        <v>129</v>
      </c>
      <c r="F277" s="58" t="s">
        <v>116</v>
      </c>
      <c r="G277" s="58" t="s">
        <v>320</v>
      </c>
      <c r="H277" s="58"/>
      <c r="I277" s="59" t="n">
        <f aca="false">I278</f>
        <v>0</v>
      </c>
      <c r="J277" s="65"/>
    </row>
    <row r="278" customFormat="false" ht="0.75" hidden="false" customHeight="true" outlineLevel="0" collapsed="false">
      <c r="A278" s="96"/>
      <c r="B278" s="117"/>
      <c r="C278" s="26" t="s">
        <v>304</v>
      </c>
      <c r="D278" s="106" t="s">
        <v>402</v>
      </c>
      <c r="E278" s="58" t="s">
        <v>129</v>
      </c>
      <c r="F278" s="58" t="s">
        <v>116</v>
      </c>
      <c r="G278" s="58" t="s">
        <v>320</v>
      </c>
      <c r="H278" s="58" t="s">
        <v>305</v>
      </c>
      <c r="I278" s="59" t="n">
        <v>0</v>
      </c>
      <c r="J278" s="65"/>
    </row>
    <row r="279" customFormat="false" ht="37.5" hidden="true" customHeight="false" outlineLevel="0" collapsed="false">
      <c r="A279" s="96"/>
      <c r="B279" s="61" t="s">
        <v>167</v>
      </c>
      <c r="C279" s="61" t="s">
        <v>168</v>
      </c>
      <c r="D279" s="79" t="n">
        <v>992</v>
      </c>
      <c r="E279" s="56" t="s">
        <v>145</v>
      </c>
      <c r="F279" s="56" t="s">
        <v>117</v>
      </c>
      <c r="G279" s="56"/>
      <c r="H279" s="56"/>
      <c r="I279" s="54" t="n">
        <f aca="false">I280</f>
        <v>0</v>
      </c>
    </row>
    <row r="280" customFormat="false" ht="56.25" hidden="true" customHeight="false" outlineLevel="0" collapsed="false">
      <c r="A280" s="96"/>
      <c r="B280" s="117"/>
      <c r="C280" s="33" t="s">
        <v>169</v>
      </c>
      <c r="D280" s="67" t="n">
        <v>992</v>
      </c>
      <c r="E280" s="58" t="s">
        <v>145</v>
      </c>
      <c r="F280" s="58" t="s">
        <v>123</v>
      </c>
      <c r="G280" s="58"/>
      <c r="H280" s="58"/>
      <c r="I280" s="59" t="n">
        <f aca="false">I281</f>
        <v>0</v>
      </c>
    </row>
    <row r="281" customFormat="false" ht="81.75" hidden="true" customHeight="true" outlineLevel="0" collapsed="false">
      <c r="A281" s="96"/>
      <c r="B281" s="117"/>
      <c r="C281" s="33" t="s">
        <v>426</v>
      </c>
      <c r="D281" s="67" t="n">
        <v>992</v>
      </c>
      <c r="E281" s="58" t="s">
        <v>145</v>
      </c>
      <c r="F281" s="58" t="s">
        <v>123</v>
      </c>
      <c r="G281" s="58" t="s">
        <v>427</v>
      </c>
      <c r="H281" s="58"/>
      <c r="I281" s="59" t="n">
        <f aca="false">I282</f>
        <v>0</v>
      </c>
    </row>
    <row r="282" customFormat="false" ht="72.75" hidden="true" customHeight="true" outlineLevel="0" collapsed="false">
      <c r="A282" s="96"/>
      <c r="B282" s="117"/>
      <c r="C282" s="33" t="s">
        <v>428</v>
      </c>
      <c r="D282" s="67" t="n">
        <v>992</v>
      </c>
      <c r="E282" s="58" t="s">
        <v>145</v>
      </c>
      <c r="F282" s="58" t="s">
        <v>123</v>
      </c>
      <c r="G282" s="58" t="s">
        <v>407</v>
      </c>
      <c r="H282" s="58"/>
      <c r="I282" s="59" t="n">
        <f aca="false">I283</f>
        <v>0</v>
      </c>
    </row>
    <row r="283" customFormat="false" ht="75" hidden="true" customHeight="false" outlineLevel="0" collapsed="false">
      <c r="A283" s="96"/>
      <c r="B283" s="117"/>
      <c r="C283" s="33" t="s">
        <v>408</v>
      </c>
      <c r="D283" s="67" t="n">
        <v>992</v>
      </c>
      <c r="E283" s="58" t="s">
        <v>145</v>
      </c>
      <c r="F283" s="58" t="s">
        <v>123</v>
      </c>
      <c r="G283" s="58" t="s">
        <v>429</v>
      </c>
      <c r="H283" s="58"/>
      <c r="I283" s="59" t="n">
        <f aca="false">I284</f>
        <v>0</v>
      </c>
    </row>
    <row r="284" customFormat="false" ht="48.75" hidden="true" customHeight="true" outlineLevel="0" collapsed="false">
      <c r="A284" s="96"/>
      <c r="B284" s="117"/>
      <c r="C284" s="33" t="s">
        <v>199</v>
      </c>
      <c r="D284" s="67" t="n">
        <v>992</v>
      </c>
      <c r="E284" s="67" t="n">
        <v>12</v>
      </c>
      <c r="F284" s="58" t="s">
        <v>123</v>
      </c>
      <c r="G284" s="58" t="s">
        <v>429</v>
      </c>
      <c r="H284" s="67" t="n">
        <v>200</v>
      </c>
      <c r="I284" s="59" t="n">
        <v>0</v>
      </c>
      <c r="J284" s="65"/>
    </row>
    <row r="285" customFormat="false" ht="54" hidden="true" customHeight="true" outlineLevel="0" collapsed="false">
      <c r="A285" s="96"/>
      <c r="B285" s="117" t="s">
        <v>170</v>
      </c>
      <c r="C285" s="61" t="s">
        <v>171</v>
      </c>
      <c r="D285" s="79" t="n">
        <v>992</v>
      </c>
      <c r="E285" s="79" t="n">
        <v>13</v>
      </c>
      <c r="F285" s="56" t="s">
        <v>117</v>
      </c>
      <c r="G285" s="56"/>
      <c r="H285" s="79"/>
      <c r="I285" s="54" t="n">
        <f aca="false">I286</f>
        <v>0</v>
      </c>
      <c r="J285" s="65"/>
    </row>
    <row r="286" customFormat="false" ht="51.75" hidden="true" customHeight="true" outlineLevel="0" collapsed="false">
      <c r="A286" s="96"/>
      <c r="B286" s="117"/>
      <c r="C286" s="33" t="s">
        <v>172</v>
      </c>
      <c r="D286" s="67" t="n">
        <v>992</v>
      </c>
      <c r="E286" s="67" t="n">
        <v>13</v>
      </c>
      <c r="F286" s="58" t="s">
        <v>116</v>
      </c>
      <c r="G286" s="58"/>
      <c r="H286" s="67"/>
      <c r="I286" s="59" t="n">
        <f aca="false">I287</f>
        <v>0</v>
      </c>
      <c r="J286" s="65"/>
    </row>
    <row r="287" customFormat="false" ht="37.5" hidden="true" customHeight="true" outlineLevel="0" collapsed="false">
      <c r="A287" s="96"/>
      <c r="B287" s="117"/>
      <c r="C287" s="33" t="s">
        <v>241</v>
      </c>
      <c r="D287" s="67" t="n">
        <v>992</v>
      </c>
      <c r="E287" s="67" t="n">
        <v>13</v>
      </c>
      <c r="F287" s="58" t="s">
        <v>116</v>
      </c>
      <c r="G287" s="58" t="s">
        <v>227</v>
      </c>
      <c r="H287" s="67"/>
      <c r="I287" s="59" t="n">
        <f aca="false">I288</f>
        <v>0</v>
      </c>
      <c r="J287" s="65"/>
    </row>
    <row r="288" customFormat="false" ht="55.5" hidden="true" customHeight="true" outlineLevel="0" collapsed="false">
      <c r="A288" s="96"/>
      <c r="B288" s="117"/>
      <c r="C288" s="33" t="s">
        <v>242</v>
      </c>
      <c r="D288" s="67" t="n">
        <v>992</v>
      </c>
      <c r="E288" s="67" t="n">
        <v>13</v>
      </c>
      <c r="F288" s="58" t="s">
        <v>116</v>
      </c>
      <c r="G288" s="58" t="s">
        <v>243</v>
      </c>
      <c r="H288" s="67"/>
      <c r="I288" s="59" t="n">
        <f aca="false">I289</f>
        <v>0</v>
      </c>
      <c r="J288" s="65"/>
    </row>
    <row r="289" customFormat="false" ht="56.25" hidden="true" customHeight="true" outlineLevel="0" collapsed="false">
      <c r="A289" s="96"/>
      <c r="B289" s="117"/>
      <c r="C289" s="33" t="s">
        <v>244</v>
      </c>
      <c r="D289" s="67" t="n">
        <v>992</v>
      </c>
      <c r="E289" s="67" t="n">
        <v>13</v>
      </c>
      <c r="F289" s="58" t="s">
        <v>116</v>
      </c>
      <c r="G289" s="58" t="s">
        <v>245</v>
      </c>
      <c r="H289" s="67"/>
      <c r="I289" s="59" t="n">
        <f aca="false">I290</f>
        <v>0</v>
      </c>
      <c r="J289" s="65"/>
    </row>
    <row r="290" customFormat="false" ht="54" hidden="true" customHeight="true" outlineLevel="0" collapsed="false">
      <c r="A290" s="96"/>
      <c r="B290" s="117"/>
      <c r="C290" s="33" t="s">
        <v>246</v>
      </c>
      <c r="D290" s="67" t="n">
        <v>992</v>
      </c>
      <c r="E290" s="67" t="n">
        <v>13</v>
      </c>
      <c r="F290" s="58" t="s">
        <v>116</v>
      </c>
      <c r="G290" s="58" t="s">
        <v>245</v>
      </c>
      <c r="H290" s="67" t="n">
        <v>700</v>
      </c>
      <c r="I290" s="59" t="n">
        <v>0</v>
      </c>
      <c r="J290" s="65"/>
    </row>
    <row r="291" customFormat="false" ht="39" hidden="false" customHeight="true" outlineLevel="0" collapsed="false">
      <c r="A291" s="96"/>
      <c r="B291" s="117"/>
      <c r="C291" s="33"/>
      <c r="D291" s="67"/>
      <c r="E291" s="67"/>
      <c r="F291" s="58"/>
      <c r="G291" s="58"/>
      <c r="H291" s="67"/>
      <c r="I291" s="59"/>
      <c r="J291" s="65"/>
    </row>
    <row r="292" customFormat="false" ht="15" hidden="true" customHeight="true" outlineLevel="0" collapsed="false">
      <c r="A292" s="96"/>
      <c r="B292" s="33"/>
      <c r="C292" s="33"/>
      <c r="D292" s="65"/>
      <c r="E292" s="65"/>
      <c r="F292" s="65"/>
      <c r="G292" s="65"/>
      <c r="H292" s="65"/>
      <c r="I292" s="65"/>
      <c r="J292" s="65"/>
    </row>
    <row r="293" customFormat="false" ht="18.75" hidden="false" customHeight="true" outlineLevel="0" collapsed="false">
      <c r="A293" s="96"/>
      <c r="B293" s="65"/>
      <c r="C293" s="33" t="s">
        <v>69</v>
      </c>
      <c r="D293" s="33"/>
      <c r="E293" s="33"/>
      <c r="F293" s="33"/>
      <c r="G293" s="33"/>
      <c r="H293" s="33"/>
      <c r="I293" s="33"/>
      <c r="J293" s="65"/>
    </row>
    <row r="294" customFormat="false" ht="18.75" hidden="false" customHeight="true" outlineLevel="0" collapsed="false">
      <c r="A294" s="96"/>
      <c r="B294" s="118"/>
      <c r="C294" s="33" t="s">
        <v>70</v>
      </c>
      <c r="D294" s="33"/>
      <c r="E294" s="33"/>
      <c r="F294" s="33"/>
      <c r="G294" s="119"/>
      <c r="H294" s="119"/>
      <c r="I294" s="30"/>
    </row>
    <row r="295" customFormat="false" ht="19.5" hidden="false" customHeight="true" outlineLevel="0" collapsed="false">
      <c r="A295" s="96"/>
      <c r="C295" s="70" t="s">
        <v>98</v>
      </c>
      <c r="D295" s="70"/>
      <c r="E295" s="71"/>
      <c r="F295" s="120"/>
      <c r="G295" s="30"/>
      <c r="I295" s="73" t="s">
        <v>72</v>
      </c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  <c r="C297" s="96"/>
      <c r="D297" s="96"/>
      <c r="E297" s="96"/>
    </row>
    <row r="298" customFormat="false" ht="18.75" hidden="false" customHeight="false" outlineLevel="0" collapsed="false">
      <c r="A298" s="96"/>
      <c r="C298" s="96"/>
      <c r="D298" s="96"/>
      <c r="E298" s="96"/>
    </row>
    <row r="299" customFormat="false" ht="18.75" hidden="false" customHeight="false" outlineLevel="0" collapsed="false">
      <c r="A299" s="96"/>
      <c r="C299" s="96"/>
      <c r="D299" s="96"/>
      <c r="E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</sheetData>
  <autoFilter ref="A29:K28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3:I293"/>
    <mergeCell ref="C294:F29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0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31</v>
      </c>
      <c r="E2" s="124"/>
      <c r="F2" s="124"/>
      <c r="G2" s="125"/>
    </row>
    <row r="3" customFormat="false" ht="87" hidden="false" customHeight="true" outlineLevel="0" collapsed="false">
      <c r="B3" s="126" t="s">
        <v>432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3</v>
      </c>
      <c r="E5" s="130"/>
      <c r="F5" s="130" t="s">
        <v>434</v>
      </c>
      <c r="G5" s="131"/>
      <c r="H5" s="132"/>
      <c r="I5" s="132"/>
    </row>
    <row r="6" customFormat="false" ht="52.5" hidden="false" customHeight="true" outlineLevel="0" collapsed="false">
      <c r="B6" s="133" t="s">
        <v>435</v>
      </c>
      <c r="C6" s="133"/>
      <c r="D6" s="134" t="s">
        <v>436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37</v>
      </c>
      <c r="C7" s="137"/>
      <c r="D7" s="138" t="s">
        <v>438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39</v>
      </c>
      <c r="C8" s="139"/>
      <c r="D8" s="140" t="s">
        <v>440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1</v>
      </c>
      <c r="C9" s="133"/>
      <c r="D9" s="140" t="s">
        <v>442</v>
      </c>
      <c r="E9" s="140"/>
      <c r="F9" s="135"/>
      <c r="G9" s="136"/>
    </row>
    <row r="10" customFormat="false" ht="93" hidden="true" customHeight="true" outlineLevel="0" collapsed="false">
      <c r="B10" s="133" t="s">
        <v>443</v>
      </c>
      <c r="C10" s="133"/>
      <c r="D10" s="140" t="s">
        <v>444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5</v>
      </c>
      <c r="C11" s="133"/>
      <c r="D11" s="140" t="s">
        <v>446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47</v>
      </c>
      <c r="C12" s="133"/>
      <c r="D12" s="138" t="s">
        <v>448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49</v>
      </c>
      <c r="C13" s="133"/>
      <c r="D13" s="140" t="s">
        <v>450</v>
      </c>
      <c r="E13" s="140"/>
      <c r="F13" s="135" t="n">
        <f aca="false">F14</f>
        <v>-29915400</v>
      </c>
      <c r="G13" s="136"/>
    </row>
    <row r="14" customFormat="false" ht="34.5" hidden="false" customHeight="true" outlineLevel="0" collapsed="false">
      <c r="B14" s="133" t="s">
        <v>451</v>
      </c>
      <c r="C14" s="133"/>
      <c r="D14" s="140" t="s">
        <v>452</v>
      </c>
      <c r="E14" s="140"/>
      <c r="F14" s="135" t="n">
        <f aca="false">F15</f>
        <v>-29915400</v>
      </c>
      <c r="G14" s="136"/>
    </row>
    <row r="15" customFormat="false" ht="34.5" hidden="false" customHeight="true" outlineLevel="0" collapsed="false">
      <c r="B15" s="133" t="s">
        <v>453</v>
      </c>
      <c r="C15" s="133"/>
      <c r="D15" s="140" t="s">
        <v>454</v>
      </c>
      <c r="E15" s="140"/>
      <c r="F15" s="135" t="n">
        <f aca="false">F16</f>
        <v>-29915400</v>
      </c>
      <c r="G15" s="136"/>
    </row>
    <row r="16" customFormat="false" ht="34.5" hidden="false" customHeight="true" outlineLevel="0" collapsed="false">
      <c r="B16" s="133" t="s">
        <v>455</v>
      </c>
      <c r="C16" s="133"/>
      <c r="D16" s="140" t="s">
        <v>456</v>
      </c>
      <c r="E16" s="140"/>
      <c r="F16" s="135" t="n">
        <f aca="false">-25565400-46000-4304000</f>
        <v>-29915400</v>
      </c>
      <c r="G16" s="136"/>
    </row>
    <row r="17" customFormat="false" ht="37.5" hidden="false" customHeight="true" outlineLevel="0" collapsed="false">
      <c r="B17" s="133" t="s">
        <v>457</v>
      </c>
      <c r="C17" s="133"/>
      <c r="D17" s="140" t="s">
        <v>458</v>
      </c>
      <c r="E17" s="140"/>
      <c r="F17" s="141" t="n">
        <f aca="false">F18</f>
        <v>33201975.4</v>
      </c>
      <c r="G17" s="136"/>
      <c r="I17" s="142"/>
    </row>
    <row r="18" customFormat="false" ht="37.5" hidden="false" customHeight="true" outlineLevel="0" collapsed="false">
      <c r="B18" s="133" t="s">
        <v>459</v>
      </c>
      <c r="C18" s="133"/>
      <c r="D18" s="140" t="s">
        <v>460</v>
      </c>
      <c r="E18" s="140"/>
      <c r="F18" s="135" t="n">
        <f aca="false">F19</f>
        <v>33201975.4</v>
      </c>
      <c r="G18" s="136"/>
      <c r="I18" s="142"/>
    </row>
    <row r="19" customFormat="false" ht="37.5" hidden="false" customHeight="true" outlineLevel="0" collapsed="false">
      <c r="B19" s="133" t="s">
        <v>461</v>
      </c>
      <c r="C19" s="133"/>
      <c r="D19" s="140" t="s">
        <v>462</v>
      </c>
      <c r="E19" s="140"/>
      <c r="F19" s="135" t="n">
        <f aca="false">F20</f>
        <v>33201975.4</v>
      </c>
      <c r="G19" s="136"/>
      <c r="I19" s="142"/>
    </row>
    <row r="20" customFormat="false" ht="43.5" hidden="false" customHeight="true" outlineLevel="0" collapsed="false">
      <c r="B20" s="133" t="s">
        <v>463</v>
      </c>
      <c r="C20" s="133"/>
      <c r="D20" s="140" t="s">
        <v>464</v>
      </c>
      <c r="E20" s="140"/>
      <c r="F20" s="135" t="n">
        <f aca="false">25565400+46000+3286575.4+4304000</f>
        <v>33201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5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6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67</v>
      </c>
      <c r="D5" s="150"/>
    </row>
    <row r="6" customFormat="false" ht="18.75" hidden="true" customHeight="false" outlineLevel="0" collapsed="false">
      <c r="C6" s="150" t="s">
        <v>468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69</v>
      </c>
      <c r="D9" s="150"/>
    </row>
    <row r="10" customFormat="false" ht="18.75" hidden="true" customHeight="false" outlineLevel="0" collapsed="false">
      <c r="C10" s="150" t="s">
        <v>470</v>
      </c>
      <c r="D10" s="150"/>
    </row>
    <row r="11" customFormat="false" ht="18.75" hidden="true" customHeight="true" outlineLevel="0" collapsed="false">
      <c r="C11" s="150" t="s">
        <v>180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1</v>
      </c>
      <c r="D14" s="150"/>
    </row>
    <row r="15" customFormat="false" ht="44.25" hidden="false" customHeight="true" outlineLevel="0" collapsed="false">
      <c r="A15" s="152" t="s">
        <v>472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3</v>
      </c>
    </row>
    <row r="17" customFormat="false" ht="45" hidden="false" customHeight="true" outlineLevel="0" collapsed="false">
      <c r="A17" s="157" t="s">
        <v>474</v>
      </c>
      <c r="B17" s="158" t="s">
        <v>475</v>
      </c>
      <c r="C17" s="158"/>
      <c r="D17" s="158" t="s">
        <v>476</v>
      </c>
    </row>
    <row r="18" s="161" customFormat="true" ht="42.75" hidden="false" customHeight="true" outlineLevel="0" collapsed="false">
      <c r="A18" s="159" t="s">
        <v>114</v>
      </c>
      <c r="B18" s="64" t="s">
        <v>477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78</v>
      </c>
      <c r="C19" s="64"/>
      <c r="D19" s="160"/>
    </row>
    <row r="20" s="161" customFormat="true" ht="18.75" hidden="false" customHeight="true" outlineLevel="0" collapsed="false">
      <c r="A20" s="162"/>
      <c r="B20" s="64" t="s">
        <v>479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0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1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78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79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0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2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78</v>
      </c>
      <c r="C27" s="64"/>
      <c r="D27" s="160"/>
    </row>
    <row r="28" s="161" customFormat="true" ht="20.25" hidden="false" customHeight="true" outlineLevel="0" collapsed="false">
      <c r="A28" s="163"/>
      <c r="B28" s="64" t="s">
        <v>479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0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3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69</v>
      </c>
      <c r="G4" s="150"/>
      <c r="H4" s="150"/>
    </row>
    <row r="5" customFormat="false" ht="18.75" hidden="false" customHeight="true" outlineLevel="0" collapsed="false">
      <c r="F5" s="151" t="s">
        <v>467</v>
      </c>
      <c r="G5" s="151"/>
      <c r="H5" s="151"/>
    </row>
    <row r="6" customFormat="false" ht="59.25" hidden="false" customHeight="true" outlineLevel="0" collapsed="false">
      <c r="A6" s="152" t="s">
        <v>484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5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4</v>
      </c>
      <c r="B9" s="176" t="s">
        <v>486</v>
      </c>
      <c r="C9" s="176" t="s">
        <v>487</v>
      </c>
      <c r="D9" s="176" t="s">
        <v>488</v>
      </c>
      <c r="E9" s="177" t="s">
        <v>489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0</v>
      </c>
      <c r="F10" s="178" t="s">
        <v>491</v>
      </c>
      <c r="G10" s="178"/>
      <c r="H10" s="179" t="s">
        <v>492</v>
      </c>
    </row>
    <row r="11" customFormat="false" ht="15.75" hidden="false" customHeight="true" outlineLevel="0" collapsed="false">
      <c r="A11" s="180" t="s">
        <v>493</v>
      </c>
      <c r="B11" s="181" t="s">
        <v>493</v>
      </c>
      <c r="C11" s="181" t="s">
        <v>493</v>
      </c>
      <c r="D11" s="181" t="s">
        <v>493</v>
      </c>
      <c r="E11" s="181" t="s">
        <v>493</v>
      </c>
      <c r="F11" s="181" t="s">
        <v>493</v>
      </c>
      <c r="G11" s="181"/>
      <c r="H11" s="182" t="s">
        <v>493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4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5</v>
      </c>
      <c r="B16" s="192"/>
      <c r="C16" s="192"/>
      <c r="D16" s="192"/>
      <c r="E16" s="192"/>
      <c r="F16" s="193" t="s">
        <v>496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7</v>
      </c>
      <c r="B18" s="194"/>
      <c r="C18" s="194"/>
      <c r="D18" s="194"/>
      <c r="E18" s="194"/>
      <c r="F18" s="195" t="s">
        <v>493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498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67</v>
      </c>
      <c r="D5" s="150"/>
    </row>
    <row r="6" customFormat="false" ht="56.25" hidden="false" customHeight="true" outlineLevel="0" collapsed="false">
      <c r="A6" s="152" t="s">
        <v>499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500</v>
      </c>
      <c r="D7" s="205"/>
    </row>
    <row r="8" customFormat="false" ht="45" hidden="false" customHeight="true" outlineLevel="0" collapsed="false">
      <c r="A8" s="206" t="s">
        <v>475</v>
      </c>
      <c r="B8" s="206"/>
      <c r="C8" s="206"/>
      <c r="D8" s="206" t="s">
        <v>476</v>
      </c>
    </row>
    <row r="9" customFormat="false" ht="74.25" hidden="false" customHeight="true" outlineLevel="0" collapsed="false">
      <c r="A9" s="207" t="s">
        <v>501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78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79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0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4-25T11:42:20Z</dcterms:modified>
  <cp:revision>0</cp:revision>
  <dc:subject/>
  <dc:title/>
</cp:coreProperties>
</file>